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05148"/>
        <c:axId val="52158922"/>
      </c:scatterChart>
      <c:valAx>
        <c:axId val="69205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922"/>
        <c:crossBetween val="midCat"/>
      </c:valAx>
      <c:valAx>
        <c:axId val="52158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5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187596"/>
        <c:axId val="25270626"/>
      </c:scatterChart>
      <c:valAx>
        <c:axId val="1518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626"/>
        <c:crossesAt val="0"/>
        <c:crossBetween val="midCat"/>
      </c:valAx>
      <c:valAx>
        <c:axId val="252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