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61630"/>
        <c:axId val="30438092"/>
      </c:scatterChart>
      <c:valAx>
        <c:axId val="7916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092"/>
        <c:crossesAt val="0"/>
        <c:crossBetween val="midCat"/>
      </c:valAx>
      <c:valAx>
        <c:axId val="304380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001872"/>
        <c:axId val="96035183"/>
      </c:scatterChart>
      <c:valAx>
        <c:axId val="9400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83"/>
        <c:crossesAt val="0"/>
        <c:crossBetween val="midCat"/>
      </c:valAx>
      <c:valAx>
        <c:axId val="960351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17219"/>
        <c:axId val="50347057"/>
      </c:scatterChart>
      <c:valAx>
        <c:axId val="400172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057"/>
        <c:crossesAt val="0"/>
        <c:crossBetween val="midCat"/>
        <c:majorUnit val="10"/>
      </c:valAx>
      <c:valAx>
        <c:axId val="503470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683213"/>
        <c:axId val="47162010"/>
      </c:scatterChart>
      <c:valAx>
        <c:axId val="37683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010"/>
        <c:crossesAt val="0"/>
        <c:crossBetween val="midCat"/>
      </c:valAx>
      <c:valAx>
        <c:axId val="47162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735877"/>
        <c:axId val="41924506"/>
      </c:scatterChart>
      <c:valAx>
        <c:axId val="577358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06"/>
        <c:crossesAt val="0"/>
        <c:crossBetween val="midCat"/>
      </c:valAx>
      <c:valAx>
        <c:axId val="419245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