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21107"/>
        <c:axId val="92504265"/>
      </c:scatterChart>
      <c:valAx>
        <c:axId val="93321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65"/>
        <c:crossBetween val="midCat"/>
      </c:valAx>
      <c:valAx>
        <c:axId val="92504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52225"/>
        <c:axId val="97710818"/>
      </c:scatterChart>
      <c:valAx>
        <c:axId val="7145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818"/>
        <c:crossesAt val="0"/>
        <c:crossBetween val="midCat"/>
      </c:valAx>
      <c:valAx>
        <c:axId val="977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