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22324"/>
        <c:axId val="14480402"/>
      </c:scatterChart>
      <c:valAx>
        <c:axId val="53722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02"/>
        <c:crossBetween val="midCat"/>
      </c:valAx>
      <c:valAx>
        <c:axId val="14480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68740"/>
        <c:axId val="11556721"/>
      </c:scatterChart>
      <c:valAx>
        <c:axId val="8516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721"/>
        <c:crossesAt val="0"/>
        <c:crossBetween val="midCat"/>
      </c:valAx>
      <c:valAx>
        <c:axId val="115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