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635558"/>
        <c:axId val="95824158"/>
      </c:scatterChart>
      <c:valAx>
        <c:axId val="22635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158"/>
        <c:crossBetween val="midCat"/>
      </c:valAx>
      <c:valAx>
        <c:axId val="95824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71600"/>
        <c:axId val="80617177"/>
      </c:scatterChart>
      <c:valAx>
        <c:axId val="2537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177"/>
        <c:crossesAt val="0"/>
        <c:crossBetween val="midCat"/>
      </c:valAx>
      <c:valAx>
        <c:axId val="806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