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323955"/>
        <c:axId val="48867568"/>
      </c:scatterChart>
      <c:valAx>
        <c:axId val="773239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7568"/>
        <c:crossBetween val="midCat"/>
      </c:valAx>
      <c:valAx>
        <c:axId val="488675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39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86376"/>
        <c:axId val="59581565"/>
      </c:scatterChart>
      <c:valAx>
        <c:axId val="688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565"/>
        <c:crossesAt val="0"/>
        <c:crossBetween val="midCat"/>
      </c:valAx>
      <c:valAx>
        <c:axId val="5958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