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25239"/>
        <c:axId val="8145175"/>
      </c:scatterChart>
      <c:valAx>
        <c:axId val="7732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5"/>
        <c:crossesAt val="0"/>
        <c:crossBetween val="midCat"/>
      </c:valAx>
      <c:valAx>
        <c:axId val="8145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84594"/>
        <c:axId val="47797572"/>
      </c:scatterChart>
      <c:valAx>
        <c:axId val="2128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572"/>
        <c:crossesAt val="0"/>
        <c:crossBetween val="midCat"/>
      </c:valAx>
      <c:valAx>
        <c:axId val="47797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92636"/>
        <c:axId val="55128299"/>
      </c:scatterChart>
      <c:valAx>
        <c:axId val="94192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99"/>
        <c:crossesAt val="0"/>
        <c:crossBetween val="midCat"/>
        <c:majorUnit val="10"/>
      </c:valAx>
      <c:valAx>
        <c:axId val="55128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86978"/>
        <c:axId val="24504850"/>
      </c:scatterChart>
      <c:valAx>
        <c:axId val="58086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50"/>
        <c:crossesAt val="0"/>
        <c:crossBetween val="midCat"/>
      </c:valAx>
      <c:valAx>
        <c:axId val="245048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86045"/>
        <c:axId val="55792251"/>
      </c:scatterChart>
      <c:valAx>
        <c:axId val="58886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251"/>
        <c:crossesAt val="0"/>
        <c:crossBetween val="midCat"/>
      </c:valAx>
      <c:valAx>
        <c:axId val="55792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