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52327"/>
        <c:axId val="29868331"/>
      </c:barChart>
      <c:catAx>
        <c:axId val="7352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68331"/>
        <c:auto val="1"/>
        <c:lblAlgn val="ctr"/>
        <c:lblOffset val="100"/>
        <c:noMultiLvlLbl val="0"/>
      </c:catAx>
      <c:valAx>
        <c:axId val="29868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2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34734"/>
        <c:axId val="99273554"/>
      </c:scatterChart>
      <c:valAx>
        <c:axId val="8033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554"/>
        <c:crossesAt val="0"/>
        <c:crossBetween val="midCat"/>
      </c:valAx>
      <c:valAx>
        <c:axId val="992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