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70500"/>
        <c:axId val="89999572"/>
      </c:scatterChart>
      <c:valAx>
        <c:axId val="61370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572"/>
        <c:crossBetween val="midCat"/>
      </c:valAx>
      <c:valAx>
        <c:axId val="89999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761"/>
        <c:axId val="48232257"/>
      </c:scatterChart>
      <c:valAx>
        <c:axId val="30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257"/>
        <c:crossesAt val="0"/>
        <c:crossBetween val="midCat"/>
      </c:valAx>
      <c:valAx>
        <c:axId val="482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