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238461"/>
        <c:axId val="26634982"/>
      </c:scatterChart>
      <c:valAx>
        <c:axId val="592384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982"/>
        <c:crossBetween val="midCat"/>
      </c:valAx>
      <c:valAx>
        <c:axId val="266349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4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924457"/>
        <c:axId val="71854127"/>
      </c:scatterChart>
      <c:valAx>
        <c:axId val="7292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127"/>
        <c:crossesAt val="0"/>
        <c:crossBetween val="midCat"/>
      </c:valAx>
      <c:valAx>
        <c:axId val="7185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