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617362"/>
        <c:axId val="34063183"/>
      </c:scatterChart>
      <c:valAx>
        <c:axId val="8461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183"/>
        <c:crossesAt val="0"/>
        <c:crossBetween val="midCat"/>
      </c:valAx>
      <c:valAx>
        <c:axId val="340631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3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748019"/>
        <c:axId val="50495934"/>
      </c:scatterChart>
      <c:valAx>
        <c:axId val="34748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934"/>
        <c:crossesAt val="0"/>
        <c:crossBetween val="midCat"/>
      </c:valAx>
      <c:valAx>
        <c:axId val="504959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499010"/>
        <c:axId val="40101508"/>
      </c:scatterChart>
      <c:valAx>
        <c:axId val="384990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508"/>
        <c:crossesAt val="0"/>
        <c:crossBetween val="midCat"/>
        <c:majorUnit val="10"/>
      </c:valAx>
      <c:valAx>
        <c:axId val="401015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309117"/>
        <c:axId val="1730557"/>
      </c:scatterChart>
      <c:valAx>
        <c:axId val="853091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57"/>
        <c:crossesAt val="0"/>
        <c:crossBetween val="midCat"/>
      </c:valAx>
      <c:valAx>
        <c:axId val="17305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261516"/>
        <c:axId val="62999457"/>
      </c:scatterChart>
      <c:valAx>
        <c:axId val="652615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457"/>
        <c:crossesAt val="0"/>
        <c:crossBetween val="midCat"/>
      </c:valAx>
      <c:valAx>
        <c:axId val="629994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