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1472"/>
        <c:axId val="53777933"/>
      </c:barChart>
      <c:catAx>
        <c:axId val="9141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77933"/>
        <c:auto val="1"/>
        <c:lblAlgn val="ctr"/>
        <c:lblOffset val="100"/>
        <c:noMultiLvlLbl val="0"/>
      </c:catAx>
      <c:valAx>
        <c:axId val="53777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14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74336"/>
        <c:axId val="86920544"/>
      </c:scatterChart>
      <c:valAx>
        <c:axId val="4947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44"/>
        <c:crossesAt val="0"/>
        <c:crossBetween val="midCat"/>
      </c:valAx>
      <c:valAx>
        <c:axId val="869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