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21108"/>
        <c:axId val="99979036"/>
      </c:scatterChart>
      <c:valAx>
        <c:axId val="65021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036"/>
        <c:crossBetween val="midCat"/>
      </c:valAx>
      <c:valAx>
        <c:axId val="99979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7690"/>
        <c:axId val="77010620"/>
      </c:scatterChart>
      <c:valAx>
        <c:axId val="1608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620"/>
        <c:crossesAt val="0"/>
        <c:crossBetween val="midCat"/>
      </c:valAx>
      <c:valAx>
        <c:axId val="770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