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00848"/>
        <c:axId val="12961431"/>
      </c:scatterChart>
      <c:valAx>
        <c:axId val="998008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431"/>
        <c:crossBetween val="midCat"/>
      </c:valAx>
      <c:valAx>
        <c:axId val="12961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8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69617"/>
        <c:axId val="47605877"/>
      </c:scatterChart>
      <c:valAx>
        <c:axId val="7656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877"/>
        <c:crossesAt val="0"/>
        <c:crossBetween val="midCat"/>
      </c:valAx>
      <c:valAx>
        <c:axId val="4760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