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225832"/>
        <c:axId val="91867967"/>
      </c:scatterChart>
      <c:valAx>
        <c:axId val="982258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967"/>
        <c:crossBetween val="midCat"/>
      </c:valAx>
      <c:valAx>
        <c:axId val="918679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8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57330"/>
        <c:axId val="1450817"/>
      </c:scatterChart>
      <c:valAx>
        <c:axId val="3905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17"/>
        <c:crossesAt val="0"/>
        <c:crossBetween val="midCat"/>
      </c:valAx>
      <c:valAx>
        <c:axId val="14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