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182483"/>
        <c:axId val="67834993"/>
      </c:scatterChart>
      <c:valAx>
        <c:axId val="40182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993"/>
        <c:crossBetween val="midCat"/>
      </c:valAx>
      <c:valAx>
        <c:axId val="678349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01334"/>
        <c:axId val="5100202"/>
      </c:scatterChart>
      <c:valAx>
        <c:axId val="1470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02"/>
        <c:crossesAt val="0"/>
        <c:crossBetween val="midCat"/>
      </c:valAx>
      <c:valAx>
        <c:axId val="510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