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8737"/>
        <c:axId val="89516300"/>
      </c:scatterChart>
      <c:valAx>
        <c:axId val="919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300"/>
        <c:crossesAt val="0"/>
        <c:crossBetween val="midCat"/>
      </c:valAx>
      <c:valAx>
        <c:axId val="89516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41558"/>
        <c:axId val="35351047"/>
      </c:scatterChart>
      <c:valAx>
        <c:axId val="4234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47"/>
        <c:crossesAt val="0"/>
        <c:crossBetween val="midCat"/>
      </c:valAx>
      <c:valAx>
        <c:axId val="35351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61347"/>
        <c:axId val="49399046"/>
      </c:scatterChart>
      <c:valAx>
        <c:axId val="772613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046"/>
        <c:crossesAt val="0"/>
        <c:crossBetween val="midCat"/>
        <c:majorUnit val="10"/>
      </c:valAx>
      <c:valAx>
        <c:axId val="493990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38642"/>
        <c:axId val="97028117"/>
      </c:scatterChart>
      <c:valAx>
        <c:axId val="90038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117"/>
        <c:crossesAt val="0"/>
        <c:crossBetween val="midCat"/>
      </c:valAx>
      <c:valAx>
        <c:axId val="970281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770353"/>
        <c:axId val="7155350"/>
      </c:scatterChart>
      <c:valAx>
        <c:axId val="827703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50"/>
        <c:crossesAt val="0"/>
        <c:crossBetween val="midCat"/>
      </c:valAx>
      <c:valAx>
        <c:axId val="7155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