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865138"/>
        <c:axId val="60869031"/>
      </c:scatterChart>
      <c:valAx>
        <c:axId val="2186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31"/>
        <c:crossesAt val="0"/>
        <c:crossBetween val="midCat"/>
      </c:valAx>
      <c:valAx>
        <c:axId val="608690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1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131630"/>
        <c:axId val="14128271"/>
      </c:scatterChart>
      <c:valAx>
        <c:axId val="2613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271"/>
        <c:crossesAt val="0"/>
        <c:crossBetween val="midCat"/>
      </c:valAx>
      <c:valAx>
        <c:axId val="141282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124115"/>
        <c:axId val="23540477"/>
      </c:scatterChart>
      <c:valAx>
        <c:axId val="241241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77"/>
        <c:crossesAt val="0"/>
        <c:crossBetween val="midCat"/>
        <c:majorUnit val="10"/>
      </c:valAx>
      <c:valAx>
        <c:axId val="235404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22813"/>
        <c:axId val="26987963"/>
      </c:scatterChart>
      <c:valAx>
        <c:axId val="466228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963"/>
        <c:crossesAt val="0"/>
        <c:crossBetween val="midCat"/>
      </c:valAx>
      <c:valAx>
        <c:axId val="269879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805632"/>
        <c:axId val="45289868"/>
      </c:scatterChart>
      <c:valAx>
        <c:axId val="178056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68"/>
        <c:crossesAt val="0"/>
        <c:crossBetween val="midCat"/>
      </c:valAx>
      <c:valAx>
        <c:axId val="452898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