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001028"/>
        <c:axId val="82358781"/>
      </c:barChart>
      <c:catAx>
        <c:axId val="950010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58781"/>
        <c:auto val="1"/>
        <c:lblAlgn val="ctr"/>
        <c:lblOffset val="100"/>
        <c:noMultiLvlLbl val="0"/>
      </c:catAx>
      <c:valAx>
        <c:axId val="823587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010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030459"/>
        <c:axId val="42691603"/>
      </c:scatterChart>
      <c:valAx>
        <c:axId val="1703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1603"/>
        <c:crossesAt val="0"/>
        <c:crossBetween val="midCat"/>
      </c:valAx>
      <c:valAx>
        <c:axId val="4269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