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75512"/>
        <c:axId val="37775528"/>
      </c:scatterChart>
      <c:valAx>
        <c:axId val="96975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528"/>
        <c:crossBetween val="midCat"/>
      </c:valAx>
      <c:valAx>
        <c:axId val="377755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01452"/>
        <c:axId val="82276203"/>
      </c:scatterChart>
      <c:valAx>
        <c:axId val="4190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203"/>
        <c:crossesAt val="0"/>
        <c:crossBetween val="midCat"/>
      </c:valAx>
      <c:valAx>
        <c:axId val="822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