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63610"/>
        <c:axId val="67261079"/>
      </c:scatterChart>
      <c:valAx>
        <c:axId val="55263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079"/>
        <c:crossBetween val="midCat"/>
      </c:valAx>
      <c:valAx>
        <c:axId val="672610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58196"/>
        <c:axId val="65525962"/>
      </c:scatterChart>
      <c:valAx>
        <c:axId val="2865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962"/>
        <c:crossesAt val="0"/>
        <c:crossBetween val="midCat"/>
      </c:valAx>
      <c:valAx>
        <c:axId val="655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