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75952"/>
        <c:axId val="71408957"/>
      </c:scatterChart>
      <c:valAx>
        <c:axId val="76575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57"/>
        <c:crossBetween val="midCat"/>
      </c:valAx>
      <c:valAx>
        <c:axId val="71408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75106"/>
        <c:axId val="42500534"/>
      </c:scatterChart>
      <c:valAx>
        <c:axId val="700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34"/>
        <c:crossesAt val="0"/>
        <c:crossBetween val="midCat"/>
      </c:valAx>
      <c:valAx>
        <c:axId val="425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