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70506"/>
        <c:axId val="83984133"/>
      </c:scatterChart>
      <c:valAx>
        <c:axId val="74705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133"/>
        <c:crossBetween val="midCat"/>
      </c:valAx>
      <c:valAx>
        <c:axId val="839841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574246"/>
        <c:axId val="49558962"/>
      </c:scatterChart>
      <c:valAx>
        <c:axId val="2457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962"/>
        <c:crossesAt val="0"/>
        <c:crossBetween val="midCat"/>
      </c:valAx>
      <c:valAx>
        <c:axId val="4955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4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