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8351605"/>
        <c:axId val="14712118"/>
      </c:scatterChart>
      <c:valAx>
        <c:axId val="38351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2118"/>
        <c:crossesAt val="0"/>
        <c:crossBetween val="midCat"/>
      </c:valAx>
      <c:valAx>
        <c:axId val="1471211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160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2878107"/>
        <c:axId val="87862035"/>
      </c:scatterChart>
      <c:valAx>
        <c:axId val="12878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2035"/>
        <c:crossesAt val="0"/>
        <c:crossBetween val="midCat"/>
      </c:valAx>
      <c:valAx>
        <c:axId val="8786203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8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6713658"/>
        <c:axId val="70080442"/>
      </c:scatterChart>
      <c:valAx>
        <c:axId val="6671365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0442"/>
        <c:crossesAt val="0"/>
        <c:crossBetween val="midCat"/>
        <c:majorUnit val="10"/>
      </c:valAx>
      <c:valAx>
        <c:axId val="7008044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3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8315614"/>
        <c:axId val="56334997"/>
      </c:scatterChart>
      <c:valAx>
        <c:axId val="8831561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4997"/>
        <c:crossesAt val="0"/>
        <c:crossBetween val="midCat"/>
      </c:valAx>
      <c:valAx>
        <c:axId val="5633499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5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2093388"/>
        <c:axId val="35389242"/>
      </c:scatterChart>
      <c:valAx>
        <c:axId val="9209338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9242"/>
        <c:crossesAt val="0"/>
        <c:crossBetween val="midCat"/>
      </c:valAx>
      <c:valAx>
        <c:axId val="3538924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3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