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216199"/>
        <c:axId val="4616901"/>
      </c:barChart>
      <c:catAx>
        <c:axId val="59216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6901"/>
        <c:auto val="1"/>
        <c:lblAlgn val="ctr"/>
        <c:lblOffset val="100"/>
        <c:noMultiLvlLbl val="0"/>
      </c:catAx>
      <c:valAx>
        <c:axId val="4616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161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795651"/>
        <c:axId val="50116268"/>
      </c:scatterChart>
      <c:valAx>
        <c:axId val="9279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268"/>
        <c:crossesAt val="0"/>
        <c:crossBetween val="midCat"/>
      </c:valAx>
      <c:valAx>
        <c:axId val="5011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