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1641"/>
        <c:axId val="47253549"/>
      </c:scatterChart>
      <c:valAx>
        <c:axId val="7511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549"/>
        <c:crossBetween val="midCat"/>
      </c:valAx>
      <c:valAx>
        <c:axId val="47253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81055"/>
        <c:axId val="95590628"/>
      </c:scatterChart>
      <c:valAx>
        <c:axId val="2208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628"/>
        <c:crossesAt val="0"/>
        <c:crossBetween val="midCat"/>
      </c:valAx>
      <c:valAx>
        <c:axId val="955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