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9055"/>
        <c:axId val="13107294"/>
      </c:scatterChart>
      <c:valAx>
        <c:axId val="2509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294"/>
        <c:crossBetween val="midCat"/>
      </c:valAx>
      <c:valAx>
        <c:axId val="13107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64033"/>
        <c:axId val="85680597"/>
      </c:scatterChart>
      <c:valAx>
        <c:axId val="340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597"/>
        <c:crossesAt val="0"/>
        <c:crossBetween val="midCat"/>
      </c:valAx>
      <c:valAx>
        <c:axId val="856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