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786620"/>
        <c:axId val="68765577"/>
      </c:scatterChart>
      <c:valAx>
        <c:axId val="7678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77"/>
        <c:crossesAt val="0"/>
        <c:crossBetween val="midCat"/>
      </c:valAx>
      <c:valAx>
        <c:axId val="687655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6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5095"/>
        <c:axId val="83291816"/>
      </c:scatterChart>
      <c:valAx>
        <c:axId val="480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816"/>
        <c:crossesAt val="0"/>
        <c:crossBetween val="midCat"/>
      </c:valAx>
      <c:valAx>
        <c:axId val="832918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7243"/>
        <c:axId val="30177951"/>
      </c:scatterChart>
      <c:valAx>
        <c:axId val="47372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951"/>
        <c:crossesAt val="0"/>
        <c:crossBetween val="midCat"/>
        <c:majorUnit val="10"/>
      </c:valAx>
      <c:valAx>
        <c:axId val="301779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52002"/>
        <c:axId val="46060846"/>
      </c:scatterChart>
      <c:valAx>
        <c:axId val="725520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846"/>
        <c:crossesAt val="0"/>
        <c:crossBetween val="midCat"/>
      </c:valAx>
      <c:valAx>
        <c:axId val="460608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413061"/>
        <c:axId val="47492872"/>
      </c:scatterChart>
      <c:valAx>
        <c:axId val="95413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872"/>
        <c:crossesAt val="0"/>
        <c:crossBetween val="midCat"/>
      </c:valAx>
      <c:valAx>
        <c:axId val="47492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