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019056"/>
        <c:axId val="63095204"/>
      </c:barChart>
      <c:catAx>
        <c:axId val="50019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95204"/>
        <c:auto val="1"/>
        <c:lblAlgn val="ctr"/>
        <c:lblOffset val="100"/>
        <c:noMultiLvlLbl val="0"/>
      </c:catAx>
      <c:valAx>
        <c:axId val="63095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19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9135"/>
        <c:axId val="5837704"/>
      </c:scatterChart>
      <c:valAx>
        <c:axId val="70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04"/>
        <c:crossesAt val="0"/>
        <c:crossBetween val="midCat"/>
      </c:valAx>
      <c:valAx>
        <c:axId val="58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