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30820"/>
        <c:axId val="61435909"/>
      </c:scatterChart>
      <c:valAx>
        <c:axId val="31530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09"/>
        <c:crossBetween val="midCat"/>
      </c:valAx>
      <c:valAx>
        <c:axId val="61435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08741"/>
        <c:axId val="13424648"/>
      </c:scatterChart>
      <c:valAx>
        <c:axId val="667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648"/>
        <c:crossesAt val="0"/>
        <c:crossBetween val="midCat"/>
      </c:valAx>
      <c:valAx>
        <c:axId val="134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