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88224"/>
        <c:axId val="81254782"/>
      </c:scatterChart>
      <c:valAx>
        <c:axId val="812882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782"/>
        <c:crossBetween val="midCat"/>
      </c:valAx>
      <c:valAx>
        <c:axId val="812547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2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18921"/>
        <c:axId val="20934492"/>
      </c:scatterChart>
      <c:valAx>
        <c:axId val="245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92"/>
        <c:crossesAt val="0"/>
        <c:crossBetween val="midCat"/>
      </c:valAx>
      <c:valAx>
        <c:axId val="2093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