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571744"/>
        <c:axId val="97211798"/>
      </c:scatterChart>
      <c:valAx>
        <c:axId val="70571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798"/>
        <c:crossesAt val="0"/>
        <c:crossBetween val="midCat"/>
      </c:valAx>
      <c:valAx>
        <c:axId val="972117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7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943751"/>
        <c:axId val="74271358"/>
      </c:scatterChart>
      <c:valAx>
        <c:axId val="69943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1358"/>
        <c:crossesAt val="0"/>
        <c:crossBetween val="midCat"/>
      </c:valAx>
      <c:valAx>
        <c:axId val="742713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195642"/>
        <c:axId val="50965893"/>
      </c:scatterChart>
      <c:valAx>
        <c:axId val="951956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5893"/>
        <c:crossesAt val="0"/>
        <c:crossBetween val="midCat"/>
        <c:majorUnit val="10"/>
      </c:valAx>
      <c:valAx>
        <c:axId val="509658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5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653979"/>
        <c:axId val="60585075"/>
      </c:scatterChart>
      <c:valAx>
        <c:axId val="806539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5075"/>
        <c:crossesAt val="0"/>
        <c:crossBetween val="midCat"/>
      </c:valAx>
      <c:valAx>
        <c:axId val="605850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3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605807"/>
        <c:axId val="26799776"/>
      </c:scatterChart>
      <c:valAx>
        <c:axId val="456058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776"/>
        <c:crossesAt val="0"/>
        <c:crossBetween val="midCat"/>
      </c:valAx>
      <c:valAx>
        <c:axId val="267997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5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