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75176"/>
        <c:axId val="12398686"/>
      </c:barChart>
      <c:catAx>
        <c:axId val="93275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98686"/>
        <c:auto val="1"/>
        <c:lblAlgn val="ctr"/>
        <c:lblOffset val="100"/>
        <c:noMultiLvlLbl val="0"/>
      </c:catAx>
      <c:valAx>
        <c:axId val="12398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751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92858"/>
        <c:axId val="62732510"/>
      </c:scatterChart>
      <c:valAx>
        <c:axId val="6209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510"/>
        <c:crossesAt val="0"/>
        <c:crossBetween val="midCat"/>
      </c:valAx>
      <c:valAx>
        <c:axId val="627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