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55684"/>
        <c:axId val="52285732"/>
      </c:scatterChart>
      <c:valAx>
        <c:axId val="65355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732"/>
        <c:crossBetween val="midCat"/>
      </c:valAx>
      <c:valAx>
        <c:axId val="52285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02501"/>
        <c:axId val="21226416"/>
      </c:scatterChart>
      <c:valAx>
        <c:axId val="836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16"/>
        <c:crossesAt val="0"/>
        <c:crossBetween val="midCat"/>
      </c:valAx>
      <c:valAx>
        <c:axId val="212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