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4915"/>
        <c:axId val="40312472"/>
      </c:scatterChart>
      <c:valAx>
        <c:axId val="6884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72"/>
        <c:crossBetween val="midCat"/>
      </c:valAx>
      <c:valAx>
        <c:axId val="40312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27670"/>
        <c:axId val="86111532"/>
      </c:scatterChart>
      <c:valAx>
        <c:axId val="474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532"/>
        <c:crossesAt val="0"/>
        <c:crossBetween val="midCat"/>
      </c:valAx>
      <c:valAx>
        <c:axId val="861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