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84542"/>
        <c:axId val="47845493"/>
      </c:barChart>
      <c:catAx>
        <c:axId val="4898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5493"/>
        <c:crossesAt val="0"/>
        <c:auto val="1"/>
        <c:lblAlgn val="ctr"/>
        <c:lblOffset val="100"/>
        <c:noMultiLvlLbl val="0"/>
      </c:catAx>
      <c:valAx>
        <c:axId val="47845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15633"/>
        <c:axId val="88665319"/>
      </c:barChart>
      <c:catAx>
        <c:axId val="1311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5319"/>
        <c:crossesAt val="0"/>
        <c:auto val="1"/>
        <c:lblAlgn val="ctr"/>
        <c:lblOffset val="100"/>
        <c:noMultiLvlLbl val="0"/>
      </c:catAx>
      <c:valAx>
        <c:axId val="88665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5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89959"/>
        <c:axId val="90437040"/>
      </c:barChart>
      <c:catAx>
        <c:axId val="7678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7040"/>
        <c:crossesAt val="0"/>
        <c:auto val="1"/>
        <c:lblAlgn val="ctr"/>
        <c:lblOffset val="100"/>
        <c:noMultiLvlLbl val="0"/>
      </c:catAx>
      <c:valAx>
        <c:axId val="90437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9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32801"/>
        <c:axId val="75749880"/>
      </c:barChart>
      <c:catAx>
        <c:axId val="3393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9880"/>
        <c:crossesAt val="0"/>
        <c:auto val="1"/>
        <c:lblAlgn val="ctr"/>
        <c:lblOffset val="100"/>
        <c:noMultiLvlLbl val="0"/>
      </c:catAx>
      <c:valAx>
        <c:axId val="75749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2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60958"/>
        <c:axId val="26262380"/>
      </c:barChart>
      <c:catAx>
        <c:axId val="409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2380"/>
        <c:crossesAt val="0"/>
        <c:auto val="1"/>
        <c:lblAlgn val="ctr"/>
        <c:lblOffset val="100"/>
        <c:noMultiLvlLbl val="0"/>
      </c:catAx>
      <c:valAx>
        <c:axId val="26262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05664"/>
        <c:axId val="96663933"/>
      </c:barChart>
      <c:catAx>
        <c:axId val="3860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3933"/>
        <c:crossesAt val="0"/>
        <c:auto val="1"/>
        <c:lblAlgn val="ctr"/>
        <c:lblOffset val="100"/>
        <c:noMultiLvlLbl val="0"/>
      </c:catAx>
      <c:valAx>
        <c:axId val="96663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5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57790"/>
        <c:axId val="18991939"/>
      </c:barChart>
      <c:catAx>
        <c:axId val="17557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91939"/>
        <c:crossesAt val="0"/>
        <c:auto val="1"/>
        <c:lblAlgn val="ctr"/>
        <c:lblOffset val="100"/>
        <c:noMultiLvlLbl val="0"/>
      </c:catAx>
      <c:valAx>
        <c:axId val="18991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7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