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93520"/>
        <c:axId val="14292637"/>
      </c:barChart>
      <c:catAx>
        <c:axId val="4139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2637"/>
        <c:crossesAt val="0"/>
        <c:auto val="1"/>
        <c:lblAlgn val="ctr"/>
        <c:lblOffset val="100"/>
        <c:noMultiLvlLbl val="0"/>
      </c:catAx>
      <c:valAx>
        <c:axId val="14292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52554"/>
        <c:axId val="70481957"/>
      </c:barChart>
      <c:catAx>
        <c:axId val="5305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1957"/>
        <c:crossesAt val="0"/>
        <c:auto val="1"/>
        <c:lblAlgn val="ctr"/>
        <c:lblOffset val="100"/>
        <c:noMultiLvlLbl val="0"/>
      </c:catAx>
      <c:valAx>
        <c:axId val="70481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2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98799"/>
        <c:axId val="63169049"/>
      </c:barChart>
      <c:catAx>
        <c:axId val="1439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9049"/>
        <c:crossesAt val="0"/>
        <c:auto val="1"/>
        <c:lblAlgn val="ctr"/>
        <c:lblOffset val="100"/>
        <c:noMultiLvlLbl val="0"/>
      </c:catAx>
      <c:valAx>
        <c:axId val="63169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8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51271"/>
        <c:axId val="16107873"/>
      </c:barChart>
      <c:catAx>
        <c:axId val="1925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7873"/>
        <c:crossesAt val="0"/>
        <c:auto val="1"/>
        <c:lblAlgn val="ctr"/>
        <c:lblOffset val="100"/>
        <c:noMultiLvlLbl val="0"/>
      </c:catAx>
      <c:valAx>
        <c:axId val="16107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1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57098"/>
        <c:axId val="38470607"/>
      </c:barChart>
      <c:catAx>
        <c:axId val="4915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0607"/>
        <c:crossesAt val="0"/>
        <c:auto val="1"/>
        <c:lblAlgn val="ctr"/>
        <c:lblOffset val="100"/>
        <c:noMultiLvlLbl val="0"/>
      </c:catAx>
      <c:valAx>
        <c:axId val="38470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7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60158"/>
        <c:axId val="95645776"/>
      </c:barChart>
      <c:catAx>
        <c:axId val="8416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5776"/>
        <c:crossesAt val="0"/>
        <c:auto val="1"/>
        <c:lblAlgn val="ctr"/>
        <c:lblOffset val="100"/>
        <c:noMultiLvlLbl val="0"/>
      </c:catAx>
      <c:valAx>
        <c:axId val="95645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0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64792"/>
        <c:axId val="72474923"/>
      </c:barChart>
      <c:catAx>
        <c:axId val="94064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74923"/>
        <c:crossesAt val="0"/>
        <c:auto val="1"/>
        <c:lblAlgn val="ctr"/>
        <c:lblOffset val="100"/>
        <c:noMultiLvlLbl val="0"/>
      </c:catAx>
      <c:valAx>
        <c:axId val="72474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4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