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4083773"/>
        <c:axId val="58026365"/>
      </c:scatterChart>
      <c:valAx>
        <c:axId val="14083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6365"/>
        <c:crossesAt val="0"/>
        <c:crossBetween val="midCat"/>
      </c:valAx>
      <c:valAx>
        <c:axId val="58026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37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2289945"/>
        <c:axId val="33826189"/>
      </c:barChart>
      <c:catAx>
        <c:axId val="82289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6189"/>
        <c:crossesAt val="0"/>
        <c:auto val="1"/>
        <c:lblAlgn val="ctr"/>
        <c:lblOffset val="100"/>
        <c:noMultiLvlLbl val="0"/>
      </c:catAx>
      <c:valAx>
        <c:axId val="33826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9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5707354"/>
        <c:axId val="54147719"/>
      </c:barChart>
      <c:catAx>
        <c:axId val="75707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7719"/>
        <c:crossesAt val="0"/>
        <c:auto val="1"/>
        <c:lblAlgn val="ctr"/>
        <c:lblOffset val="100"/>
        <c:noMultiLvlLbl val="0"/>
      </c:catAx>
      <c:valAx>
        <c:axId val="54147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7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6995623"/>
        <c:axId val="81529836"/>
      </c:barChart>
      <c:catAx>
        <c:axId val="26995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9836"/>
        <c:crossesAt val="0"/>
        <c:auto val="1"/>
        <c:lblAlgn val="ctr"/>
        <c:lblOffset val="100"/>
        <c:noMultiLvlLbl val="0"/>
      </c:catAx>
      <c:valAx>
        <c:axId val="81529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5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060740"/>
        <c:axId val="53196338"/>
      </c:areaChart>
      <c:catAx>
        <c:axId val="4060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6338"/>
        <c:crossesAt val="0"/>
        <c:auto val="1"/>
        <c:lblAlgn val="ctr"/>
        <c:lblOffset val="100"/>
        <c:noMultiLvlLbl val="0"/>
      </c:catAx>
      <c:valAx>
        <c:axId val="53196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393284"/>
        <c:axId val="70933965"/>
      </c:areaChart>
      <c:catAx>
        <c:axId val="4393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3965"/>
        <c:crossesAt val="0"/>
        <c:auto val="1"/>
        <c:lblAlgn val="ctr"/>
        <c:lblOffset val="100"/>
        <c:noMultiLvlLbl val="0"/>
      </c:catAx>
      <c:valAx>
        <c:axId val="70933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4692266"/>
        <c:axId val="6319557"/>
      </c:areaChart>
      <c:catAx>
        <c:axId val="74692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557"/>
        <c:crossesAt val="0"/>
        <c:auto val="1"/>
        <c:lblAlgn val="ctr"/>
        <c:lblOffset val="100"/>
        <c:noMultiLvlLbl val="0"/>
      </c:catAx>
      <c:valAx>
        <c:axId val="6319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2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342129"/>
        <c:axId val="80038932"/>
      </c:lineChart>
      <c:catAx>
        <c:axId val="55342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8932"/>
        <c:crossesAt val="0"/>
        <c:auto val="1"/>
        <c:lblAlgn val="ctr"/>
        <c:lblOffset val="100"/>
        <c:noMultiLvlLbl val="0"/>
      </c:catAx>
      <c:valAx>
        <c:axId val="80038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2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569883"/>
        <c:axId val="54835988"/>
      </c:lineChart>
      <c:catAx>
        <c:axId val="77569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5988"/>
        <c:crossesAt val="0"/>
        <c:auto val="1"/>
        <c:lblAlgn val="ctr"/>
        <c:lblOffset val="100"/>
        <c:noMultiLvlLbl val="0"/>
      </c:catAx>
      <c:valAx>
        <c:axId val="54835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9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237929"/>
        <c:axId val="68410103"/>
      </c:lineChart>
      <c:catAx>
        <c:axId val="62237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0103"/>
        <c:crossesAt val="0"/>
        <c:auto val="1"/>
        <c:lblAlgn val="ctr"/>
        <c:lblOffset val="100"/>
        <c:noMultiLvlLbl val="0"/>
      </c:catAx>
      <c:valAx>
        <c:axId val="68410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7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6344368"/>
        <c:axId val="75810308"/>
      </c:scatterChart>
      <c:valAx>
        <c:axId val="4634436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0308"/>
        <c:crossesAt val="0"/>
        <c:crossBetween val="midCat"/>
      </c:valAx>
      <c:valAx>
        <c:axId val="7581030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43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8695404"/>
        <c:axId val="32099514"/>
      </c:radarChart>
      <c:catAx>
        <c:axId val="2869540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9514"/>
        <c:crossesAt val="0"/>
        <c:auto val="1"/>
        <c:lblAlgn val="ctr"/>
        <c:lblOffset val="100"/>
        <c:noMultiLvlLbl val="0"/>
      </c:catAx>
      <c:valAx>
        <c:axId val="320995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54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0140447"/>
        <c:axId val="36109475"/>
      </c:radarChart>
      <c:catAx>
        <c:axId val="7014044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9475"/>
        <c:crossesAt val="0"/>
        <c:auto val="1"/>
        <c:lblAlgn val="ctr"/>
        <c:lblOffset val="100"/>
        <c:noMultiLvlLbl val="0"/>
      </c:catAx>
      <c:valAx>
        <c:axId val="361094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044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0285203"/>
        <c:axId val="73418086"/>
      </c:radarChart>
      <c:catAx>
        <c:axId val="9028520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8086"/>
        <c:crossesAt val="0"/>
        <c:auto val="1"/>
        <c:lblAlgn val="ctr"/>
        <c:lblOffset val="100"/>
        <c:noMultiLvlLbl val="0"/>
      </c:catAx>
      <c:valAx>
        <c:axId val="734180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520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955646"/>
        <c:axId val="66884983"/>
      </c:lineChart>
      <c:catAx>
        <c:axId val="30955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4983"/>
        <c:crossesAt val="0"/>
        <c:auto val="1"/>
        <c:lblAlgn val="ctr"/>
        <c:lblOffset val="100"/>
        <c:noMultiLvlLbl val="0"/>
      </c:catAx>
      <c:valAx>
        <c:axId val="668849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56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4658972"/>
        <c:axId val="88772568"/>
      </c:bubbleChart>
      <c:valAx>
        <c:axId val="54658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2568"/>
        <c:crossesAt val="0"/>
        <c:crossBetween val="midCat"/>
      </c:valAx>
      <c:valAx>
        <c:axId val="88772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89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293756"/>
        <c:axId val="835415"/>
      </c:lineChart>
      <c:catAx>
        <c:axId val="27293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15"/>
        <c:crossesAt val="0"/>
        <c:auto val="1"/>
        <c:lblAlgn val="ctr"/>
        <c:lblOffset val="100"/>
        <c:noMultiLvlLbl val="0"/>
      </c:catAx>
      <c:valAx>
        <c:axId val="8354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375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588218"/>
        <c:axId val="66161733"/>
      </c:lineChart>
      <c:catAx>
        <c:axId val="19588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1733"/>
        <c:crossesAt val="0"/>
        <c:auto val="1"/>
        <c:lblAlgn val="ctr"/>
        <c:lblOffset val="100"/>
        <c:noMultiLvlLbl val="0"/>
      </c:catAx>
      <c:valAx>
        <c:axId val="661617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82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968801"/>
        <c:axId val="35011785"/>
      </c:lineChart>
      <c:catAx>
        <c:axId val="62968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1785"/>
        <c:crossesAt val="0"/>
        <c:auto val="1"/>
        <c:lblAlgn val="ctr"/>
        <c:lblOffset val="100"/>
        <c:noMultiLvlLbl val="0"/>
      </c:catAx>
      <c:valAx>
        <c:axId val="3501178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880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818676"/>
        <c:axId val="97542953"/>
      </c:lineChart>
      <c:catAx>
        <c:axId val="69818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2953"/>
        <c:crossesAt val="0"/>
        <c:auto val="1"/>
        <c:lblAlgn val="ctr"/>
        <c:lblOffset val="100"/>
        <c:noMultiLvlLbl val="0"/>
      </c:catAx>
      <c:valAx>
        <c:axId val="975429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86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853531"/>
        <c:axId val="53414239"/>
      </c:lineChart>
      <c:catAx>
        <c:axId val="42853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4239"/>
        <c:crossesAt val="0"/>
        <c:auto val="1"/>
        <c:lblAlgn val="ctr"/>
        <c:lblOffset val="100"/>
        <c:noMultiLvlLbl val="0"/>
      </c:catAx>
      <c:valAx>
        <c:axId val="534142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353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592918"/>
        <c:axId val="56821286"/>
      </c:lineChart>
      <c:catAx>
        <c:axId val="69592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1286"/>
        <c:crossesAt val="0"/>
        <c:auto val="1"/>
        <c:lblAlgn val="ctr"/>
        <c:lblOffset val="100"/>
        <c:noMultiLvlLbl val="0"/>
      </c:catAx>
      <c:valAx>
        <c:axId val="568212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29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655146"/>
        <c:axId val="59011887"/>
      </c:lineChart>
      <c:catAx>
        <c:axId val="94655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1887"/>
        <c:crossesAt val="0"/>
        <c:auto val="1"/>
        <c:lblAlgn val="ctr"/>
        <c:lblOffset val="100"/>
        <c:noMultiLvlLbl val="0"/>
      </c:catAx>
      <c:valAx>
        <c:axId val="590118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514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525243"/>
        <c:axId val="45795111"/>
      </c:lineChart>
      <c:catAx>
        <c:axId val="55525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5111"/>
        <c:crossesAt val="0"/>
        <c:auto val="1"/>
        <c:lblAlgn val="ctr"/>
        <c:lblOffset val="100"/>
        <c:noMultiLvlLbl val="0"/>
      </c:catAx>
      <c:valAx>
        <c:axId val="457951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524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4085262"/>
        <c:axId val="47997399"/>
      </c:barChart>
      <c:catAx>
        <c:axId val="14085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7399"/>
        <c:auto val="1"/>
        <c:lblAlgn val="ctr"/>
        <c:lblOffset val="100"/>
        <c:noMultiLvlLbl val="0"/>
      </c:catAx>
      <c:valAx>
        <c:axId val="479973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52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4808954"/>
        <c:axId val="42275909"/>
      </c:bubbleChart>
      <c:valAx>
        <c:axId val="14808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5909"/>
        <c:crossesAt val="0"/>
        <c:crossBetween val="midCat"/>
      </c:valAx>
      <c:valAx>
        <c:axId val="42275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89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1894084"/>
        <c:axId val="64362797"/>
      </c:areaChart>
      <c:catAx>
        <c:axId val="51894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2797"/>
        <c:auto val="1"/>
        <c:lblAlgn val="ctr"/>
        <c:lblOffset val="100"/>
        <c:noMultiLvlLbl val="0"/>
      </c:catAx>
      <c:valAx>
        <c:axId val="643627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40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1555170"/>
        <c:axId val="52040780"/>
      </c:radarChart>
      <c:catAx>
        <c:axId val="5155517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040780"/>
        <c:auto val="1"/>
        <c:lblAlgn val="ctr"/>
        <c:lblOffset val="100"/>
        <c:noMultiLvlLbl val="0"/>
      </c:catAx>
      <c:valAx>
        <c:axId val="520407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51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590274"/>
        <c:axId val="58786858"/>
      </c:lineChart>
      <c:catAx>
        <c:axId val="82590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6858"/>
        <c:auto val="1"/>
        <c:lblAlgn val="ctr"/>
        <c:lblOffset val="100"/>
        <c:noMultiLvlLbl val="0"/>
      </c:catAx>
      <c:valAx>
        <c:axId val="587868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02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9960455"/>
        <c:axId val="3602317"/>
      </c:bubbleChart>
      <c:valAx>
        <c:axId val="69960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317"/>
        <c:crossesAt val="0"/>
        <c:crossBetween val="midCat"/>
      </c:valAx>
      <c:valAx>
        <c:axId val="3602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04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6782310"/>
        <c:axId val="4904238"/>
      </c:scatterChart>
      <c:valAx>
        <c:axId val="26782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238"/>
        <c:crossesAt val="0"/>
        <c:crossBetween val="midCat"/>
      </c:valAx>
      <c:valAx>
        <c:axId val="49042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23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338842"/>
        <c:axId val="74779739"/>
      </c:lineChart>
      <c:catAx>
        <c:axId val="89338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9739"/>
        <c:crossesAt val="0"/>
        <c:auto val="1"/>
        <c:lblAlgn val="ctr"/>
        <c:lblOffset val="100"/>
        <c:noMultiLvlLbl val="0"/>
      </c:catAx>
      <c:valAx>
        <c:axId val="747797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88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3474303"/>
        <c:axId val="24945339"/>
      </c:barChart>
      <c:catAx>
        <c:axId val="43474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5339"/>
        <c:crossesAt val="0"/>
        <c:auto val="1"/>
        <c:lblAlgn val="ctr"/>
        <c:lblOffset val="100"/>
        <c:noMultiLvlLbl val="0"/>
      </c:catAx>
      <c:valAx>
        <c:axId val="249453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43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7300816"/>
        <c:axId val="98013347"/>
      </c:areaChart>
      <c:catAx>
        <c:axId val="97300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3347"/>
        <c:crossesAt val="0"/>
        <c:auto val="1"/>
        <c:lblAlgn val="ctr"/>
        <c:lblOffset val="100"/>
        <c:noMultiLvlLbl val="0"/>
      </c:catAx>
      <c:valAx>
        <c:axId val="980133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08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6886719"/>
        <c:axId val="59771507"/>
      </c:barChart>
      <c:catAx>
        <c:axId val="66886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1507"/>
        <c:crossesAt val="0"/>
        <c:auto val="1"/>
        <c:lblAlgn val="ctr"/>
        <c:lblOffset val="100"/>
        <c:noMultiLvlLbl val="0"/>
      </c:catAx>
      <c:valAx>
        <c:axId val="59771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6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8615909"/>
        <c:axId val="17244309"/>
      </c:bubbleChart>
      <c:valAx>
        <c:axId val="78615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4309"/>
        <c:crossesAt val="0"/>
        <c:crossBetween val="midCat"/>
      </c:valAx>
      <c:valAx>
        <c:axId val="17244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59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4675756"/>
        <c:axId val="48077736"/>
      </c:bubbleChart>
      <c:valAx>
        <c:axId val="94675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7736"/>
        <c:crossesAt val="0"/>
        <c:crossBetween val="midCat"/>
      </c:valAx>
      <c:valAx>
        <c:axId val="48077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57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351514"/>
        <c:axId val="6855276"/>
      </c:barChart>
      <c:catAx>
        <c:axId val="3351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276"/>
        <c:crossesAt val="0"/>
        <c:auto val="1"/>
        <c:lblAlgn val="ctr"/>
        <c:lblOffset val="100"/>
        <c:noMultiLvlLbl val="0"/>
      </c:catAx>
      <c:valAx>
        <c:axId val="6855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5369005"/>
        <c:axId val="73751531"/>
      </c:barChart>
      <c:catAx>
        <c:axId val="853690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1531"/>
        <c:crossesAt val="0"/>
        <c:auto val="1"/>
        <c:lblAlgn val="ctr"/>
        <c:lblOffset val="100"/>
        <c:noMultiLvlLbl val="0"/>
      </c:catAx>
      <c:valAx>
        <c:axId val="73751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9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3889602"/>
        <c:axId val="71375245"/>
      </c:barChart>
      <c:catAx>
        <c:axId val="93889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5245"/>
        <c:crossesAt val="0"/>
        <c:auto val="1"/>
        <c:lblAlgn val="ctr"/>
        <c:lblOffset val="100"/>
        <c:noMultiLvlLbl val="0"/>
      </c:catAx>
      <c:valAx>
        <c:axId val="71375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9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