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016003"/>
        <c:axId val="5915985"/>
      </c:scatterChart>
      <c:valAx>
        <c:axId val="320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5"/>
        <c:crossesAt val="0"/>
        <c:crossBetween val="midCat"/>
      </c:valAx>
      <c:valAx>
        <c:axId val="59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74666"/>
        <c:axId val="35366191"/>
      </c:barChart>
      <c:catAx>
        <c:axId val="5167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91"/>
        <c:crossesAt val="0"/>
        <c:auto val="1"/>
        <c:lblAlgn val="ctr"/>
        <c:lblOffset val="100"/>
        <c:noMultiLvlLbl val="0"/>
      </c:catAx>
      <c:valAx>
        <c:axId val="353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25096"/>
        <c:axId val="58475468"/>
      </c:barChart>
      <c:catAx>
        <c:axId val="507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68"/>
        <c:crossesAt val="0"/>
        <c:auto val="1"/>
        <c:lblAlgn val="ctr"/>
        <c:lblOffset val="100"/>
        <c:noMultiLvlLbl val="0"/>
      </c:catAx>
      <c:valAx>
        <c:axId val="584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29785"/>
        <c:axId val="26401054"/>
      </c:barChart>
      <c:catAx>
        <c:axId val="9982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054"/>
        <c:crossesAt val="0"/>
        <c:auto val="1"/>
        <c:lblAlgn val="ctr"/>
        <c:lblOffset val="100"/>
        <c:noMultiLvlLbl val="0"/>
      </c:catAx>
      <c:valAx>
        <c:axId val="264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60449"/>
        <c:axId val="71268670"/>
      </c:areaChart>
      <c:catAx>
        <c:axId val="550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70"/>
        <c:crossesAt val="0"/>
        <c:auto val="1"/>
        <c:lblAlgn val="ctr"/>
        <c:lblOffset val="100"/>
        <c:noMultiLvlLbl val="0"/>
      </c:catAx>
      <c:valAx>
        <c:axId val="712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835974"/>
        <c:axId val="7099023"/>
      </c:areaChart>
      <c:catAx>
        <c:axId val="318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23"/>
        <c:crossesAt val="0"/>
        <c:auto val="1"/>
        <c:lblAlgn val="ctr"/>
        <c:lblOffset val="100"/>
        <c:noMultiLvlLbl val="0"/>
      </c:catAx>
      <c:valAx>
        <c:axId val="70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408826"/>
        <c:axId val="92772078"/>
      </c:areaChart>
      <c:catAx>
        <c:axId val="524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078"/>
        <c:crossesAt val="0"/>
        <c:auto val="1"/>
        <c:lblAlgn val="ctr"/>
        <c:lblOffset val="100"/>
        <c:noMultiLvlLbl val="0"/>
      </c:catAx>
      <c:valAx>
        <c:axId val="927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6238"/>
        <c:axId val="22322980"/>
      </c:lineChart>
      <c:catAx>
        <c:axId val="495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980"/>
        <c:crossesAt val="0"/>
        <c:auto val="1"/>
        <c:lblAlgn val="ctr"/>
        <c:lblOffset val="100"/>
        <c:noMultiLvlLbl val="0"/>
      </c:catAx>
      <c:valAx>
        <c:axId val="223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788"/>
        <c:axId val="79565028"/>
      </c:lineChart>
      <c:catAx>
        <c:axId val="38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028"/>
        <c:crossesAt val="0"/>
        <c:auto val="1"/>
        <c:lblAlgn val="ctr"/>
        <c:lblOffset val="100"/>
        <c:noMultiLvlLbl val="0"/>
      </c:catAx>
      <c:valAx>
        <c:axId val="795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6215"/>
        <c:axId val="34124215"/>
      </c:lineChart>
      <c:catAx>
        <c:axId val="8992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215"/>
        <c:crossesAt val="0"/>
        <c:auto val="1"/>
        <c:lblAlgn val="ctr"/>
        <c:lblOffset val="100"/>
        <c:noMultiLvlLbl val="0"/>
      </c:catAx>
      <c:valAx>
        <c:axId val="341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01475"/>
        <c:axId val="5016363"/>
      </c:scatterChart>
      <c:valAx>
        <c:axId val="437014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63"/>
        <c:crossesAt val="0"/>
        <c:crossBetween val="midCat"/>
      </c:valAx>
      <c:valAx>
        <c:axId val="50163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53006"/>
        <c:axId val="79836372"/>
      </c:radarChart>
      <c:catAx>
        <c:axId val="42053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72"/>
        <c:crossesAt val="0"/>
        <c:auto val="1"/>
        <c:lblAlgn val="ctr"/>
        <c:lblOffset val="100"/>
        <c:noMultiLvlLbl val="0"/>
      </c:catAx>
      <c:valAx>
        <c:axId val="79836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99407"/>
        <c:axId val="11305372"/>
      </c:radarChart>
      <c:catAx>
        <c:axId val="80499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372"/>
        <c:crossesAt val="0"/>
        <c:auto val="1"/>
        <c:lblAlgn val="ctr"/>
        <c:lblOffset val="100"/>
        <c:noMultiLvlLbl val="0"/>
      </c:catAx>
      <c:valAx>
        <c:axId val="11305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18032"/>
        <c:axId val="73903339"/>
      </c:radarChart>
      <c:catAx>
        <c:axId val="45518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339"/>
        <c:crossesAt val="0"/>
        <c:auto val="1"/>
        <c:lblAlgn val="ctr"/>
        <c:lblOffset val="100"/>
        <c:noMultiLvlLbl val="0"/>
      </c:catAx>
      <c:valAx>
        <c:axId val="73903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2667"/>
        <c:axId val="86878890"/>
      </c:lineChart>
      <c:catAx>
        <c:axId val="718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90"/>
        <c:crossesAt val="0"/>
        <c:auto val="1"/>
        <c:lblAlgn val="ctr"/>
        <c:lblOffset val="100"/>
        <c:noMultiLvlLbl val="0"/>
      </c:catAx>
      <c:valAx>
        <c:axId val="8687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8751"/>
        <c:axId val="11716528"/>
      </c:bubbleChart>
      <c:valAx>
        <c:axId val="14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528"/>
        <c:crossesAt val="0"/>
        <c:crossBetween val="midCat"/>
      </c:valAx>
      <c:valAx>
        <c:axId val="117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8106"/>
        <c:axId val="480940"/>
      </c:lineChart>
      <c:catAx>
        <c:axId val="6869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0"/>
        <c:crossesAt val="0"/>
        <c:auto val="1"/>
        <c:lblAlgn val="ctr"/>
        <c:lblOffset val="100"/>
        <c:noMultiLvlLbl val="0"/>
      </c:catAx>
      <c:valAx>
        <c:axId val="480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106"/>
        <c:axId val="74153903"/>
      </c:lineChart>
      <c:catAx>
        <c:axId val="48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03"/>
        <c:crossesAt val="0"/>
        <c:auto val="1"/>
        <c:lblAlgn val="ctr"/>
        <c:lblOffset val="100"/>
        <c:noMultiLvlLbl val="0"/>
      </c:catAx>
      <c:valAx>
        <c:axId val="7415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182"/>
        <c:axId val="95697566"/>
      </c:lineChart>
      <c:catAx>
        <c:axId val="909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66"/>
        <c:crossesAt val="0"/>
        <c:auto val="1"/>
        <c:lblAlgn val="ctr"/>
        <c:lblOffset val="100"/>
        <c:noMultiLvlLbl val="0"/>
      </c:catAx>
      <c:valAx>
        <c:axId val="956975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1468"/>
        <c:axId val="55266255"/>
      </c:lineChart>
      <c:catAx>
        <c:axId val="7583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55"/>
        <c:crossesAt val="0"/>
        <c:auto val="1"/>
        <c:lblAlgn val="ctr"/>
        <c:lblOffset val="100"/>
        <c:noMultiLvlLbl val="0"/>
      </c:catAx>
      <c:valAx>
        <c:axId val="5526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2595"/>
        <c:axId val="34400245"/>
      </c:lineChart>
      <c:catAx>
        <c:axId val="6265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45"/>
        <c:crossesAt val="0"/>
        <c:auto val="1"/>
        <c:lblAlgn val="ctr"/>
        <c:lblOffset val="100"/>
        <c:noMultiLvlLbl val="0"/>
      </c:catAx>
      <c:valAx>
        <c:axId val="34400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0277"/>
        <c:axId val="84936343"/>
      </c:lineChart>
      <c:catAx>
        <c:axId val="230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343"/>
        <c:crossesAt val="0"/>
        <c:auto val="1"/>
        <c:lblAlgn val="ctr"/>
        <c:lblOffset val="100"/>
        <c:noMultiLvlLbl val="0"/>
      </c:catAx>
      <c:valAx>
        <c:axId val="84936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8064"/>
        <c:axId val="96931302"/>
      </c:lineChart>
      <c:catAx>
        <c:axId val="8845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302"/>
        <c:crossesAt val="0"/>
        <c:auto val="1"/>
        <c:lblAlgn val="ctr"/>
        <c:lblOffset val="100"/>
        <c:noMultiLvlLbl val="0"/>
      </c:catAx>
      <c:valAx>
        <c:axId val="96931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0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4639"/>
        <c:axId val="91152771"/>
      </c:lineChart>
      <c:catAx>
        <c:axId val="854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771"/>
        <c:crossesAt val="0"/>
        <c:auto val="1"/>
        <c:lblAlgn val="ctr"/>
        <c:lblOffset val="100"/>
        <c:noMultiLvlLbl val="0"/>
      </c:catAx>
      <c:valAx>
        <c:axId val="9115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52353"/>
        <c:axId val="13844188"/>
      </c:barChart>
      <c:catAx>
        <c:axId val="248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188"/>
        <c:auto val="1"/>
        <c:lblAlgn val="ctr"/>
        <c:lblOffset val="100"/>
        <c:noMultiLvlLbl val="0"/>
      </c:catAx>
      <c:valAx>
        <c:axId val="13844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3118"/>
        <c:axId val="74943210"/>
      </c:bubbleChart>
      <c:valAx>
        <c:axId val="274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210"/>
        <c:crossesAt val="0"/>
        <c:crossBetween val="midCat"/>
      </c:valAx>
      <c:valAx>
        <c:axId val="749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547405"/>
        <c:axId val="1589748"/>
      </c:areaChart>
      <c:catAx>
        <c:axId val="1854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8"/>
        <c:auto val="1"/>
        <c:lblAlgn val="ctr"/>
        <c:lblOffset val="100"/>
        <c:noMultiLvlLbl val="0"/>
      </c:catAx>
      <c:valAx>
        <c:axId val="158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147842"/>
        <c:axId val="9202819"/>
      </c:radarChart>
      <c:catAx>
        <c:axId val="67147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819"/>
        <c:auto val="1"/>
        <c:lblAlgn val="ctr"/>
        <c:lblOffset val="100"/>
        <c:noMultiLvlLbl val="0"/>
      </c:catAx>
      <c:valAx>
        <c:axId val="9202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4865"/>
        <c:axId val="19348377"/>
      </c:lineChart>
      <c:catAx>
        <c:axId val="505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77"/>
        <c:auto val="1"/>
        <c:lblAlgn val="ctr"/>
        <c:lblOffset val="100"/>
        <c:noMultiLvlLbl val="0"/>
      </c:catAx>
      <c:valAx>
        <c:axId val="19348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167726"/>
        <c:axId val="88115902"/>
      </c:bubbleChart>
      <c:valAx>
        <c:axId val="301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902"/>
        <c:crossesAt val="0"/>
        <c:crossBetween val="midCat"/>
      </c:valAx>
      <c:valAx>
        <c:axId val="881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149752"/>
        <c:axId val="81166252"/>
      </c:scatterChart>
      <c:valAx>
        <c:axId val="8414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252"/>
        <c:crossesAt val="0"/>
        <c:crossBetween val="midCat"/>
      </c:valAx>
      <c:valAx>
        <c:axId val="8116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8256"/>
        <c:axId val="25673829"/>
      </c:lineChart>
      <c:catAx>
        <c:axId val="440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829"/>
        <c:crossesAt val="0"/>
        <c:auto val="1"/>
        <c:lblAlgn val="ctr"/>
        <c:lblOffset val="100"/>
        <c:noMultiLvlLbl val="0"/>
      </c:catAx>
      <c:valAx>
        <c:axId val="2567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226379"/>
        <c:axId val="18119232"/>
      </c:barChart>
      <c:catAx>
        <c:axId val="512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232"/>
        <c:crossesAt val="0"/>
        <c:auto val="1"/>
        <c:lblAlgn val="ctr"/>
        <c:lblOffset val="100"/>
        <c:noMultiLvlLbl val="0"/>
      </c:catAx>
      <c:valAx>
        <c:axId val="1811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577113"/>
        <c:axId val="92363416"/>
      </c:areaChart>
      <c:catAx>
        <c:axId val="285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416"/>
        <c:crossesAt val="0"/>
        <c:auto val="1"/>
        <c:lblAlgn val="ctr"/>
        <c:lblOffset val="100"/>
        <c:noMultiLvlLbl val="0"/>
      </c:catAx>
      <c:valAx>
        <c:axId val="9236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60982"/>
        <c:axId val="57992245"/>
      </c:barChart>
      <c:catAx>
        <c:axId val="561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245"/>
        <c:crossesAt val="0"/>
        <c:auto val="1"/>
        <c:lblAlgn val="ctr"/>
        <c:lblOffset val="100"/>
        <c:noMultiLvlLbl val="0"/>
      </c:catAx>
      <c:valAx>
        <c:axId val="579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34841"/>
        <c:axId val="95104423"/>
      </c:bubbleChart>
      <c:valAx>
        <c:axId val="652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23"/>
        <c:crossesAt val="0"/>
        <c:crossBetween val="midCat"/>
      </c:valAx>
      <c:valAx>
        <c:axId val="951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53352"/>
        <c:axId val="11118937"/>
      </c:bubbleChart>
      <c:valAx>
        <c:axId val="1415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937"/>
        <c:crossesAt val="0"/>
        <c:crossBetween val="midCat"/>
      </c:valAx>
      <c:valAx>
        <c:axId val="111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17560"/>
        <c:axId val="55668803"/>
      </c:barChart>
      <c:catAx>
        <c:axId val="8801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03"/>
        <c:crossesAt val="0"/>
        <c:auto val="1"/>
        <c:lblAlgn val="ctr"/>
        <c:lblOffset val="100"/>
        <c:noMultiLvlLbl val="0"/>
      </c:catAx>
      <c:valAx>
        <c:axId val="556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72307"/>
        <c:axId val="14517889"/>
      </c:barChart>
      <c:catAx>
        <c:axId val="6977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89"/>
        <c:crossesAt val="0"/>
        <c:auto val="1"/>
        <c:lblAlgn val="ctr"/>
        <c:lblOffset val="100"/>
        <c:noMultiLvlLbl val="0"/>
      </c:catAx>
      <c:valAx>
        <c:axId val="145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38021"/>
        <c:axId val="70728656"/>
      </c:barChart>
      <c:catAx>
        <c:axId val="332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656"/>
        <c:crossesAt val="0"/>
        <c:auto val="1"/>
        <c:lblAlgn val="ctr"/>
        <c:lblOffset val="100"/>
        <c:noMultiLvlLbl val="0"/>
      </c:catAx>
      <c:valAx>
        <c:axId val="707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