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85549"/>
        <c:axId val="31182424"/>
      </c:scatterChart>
      <c:valAx>
        <c:axId val="615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24"/>
        <c:crossesAt val="0"/>
        <c:crossBetween val="midCat"/>
      </c:valAx>
      <c:valAx>
        <c:axId val="311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41610"/>
        <c:axId val="20420993"/>
      </c:barChart>
      <c:catAx>
        <c:axId val="13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993"/>
        <c:crossesAt val="0"/>
        <c:auto val="1"/>
        <c:lblAlgn val="ctr"/>
        <c:lblOffset val="100"/>
        <c:noMultiLvlLbl val="0"/>
      </c:catAx>
      <c:valAx>
        <c:axId val="204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70598"/>
        <c:axId val="19504642"/>
      </c:barChart>
      <c:catAx>
        <c:axId val="8867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642"/>
        <c:crossesAt val="0"/>
        <c:auto val="1"/>
        <c:lblAlgn val="ctr"/>
        <c:lblOffset val="100"/>
        <c:noMultiLvlLbl val="0"/>
      </c:catAx>
      <c:valAx>
        <c:axId val="195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81456"/>
        <c:axId val="20266015"/>
      </c:barChart>
      <c:catAx>
        <c:axId val="180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015"/>
        <c:crossesAt val="0"/>
        <c:auto val="1"/>
        <c:lblAlgn val="ctr"/>
        <c:lblOffset val="100"/>
        <c:noMultiLvlLbl val="0"/>
      </c:catAx>
      <c:valAx>
        <c:axId val="202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99456"/>
        <c:axId val="12036850"/>
      </c:areaChart>
      <c:catAx>
        <c:axId val="474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850"/>
        <c:crossesAt val="0"/>
        <c:auto val="1"/>
        <c:lblAlgn val="ctr"/>
        <c:lblOffset val="100"/>
        <c:noMultiLvlLbl val="0"/>
      </c:catAx>
      <c:valAx>
        <c:axId val="120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9867"/>
        <c:axId val="87893580"/>
      </c:areaChart>
      <c:catAx>
        <c:axId val="569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580"/>
        <c:crossesAt val="0"/>
        <c:auto val="1"/>
        <c:lblAlgn val="ctr"/>
        <c:lblOffset val="100"/>
        <c:noMultiLvlLbl val="0"/>
      </c:catAx>
      <c:valAx>
        <c:axId val="878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10778"/>
        <c:axId val="61245771"/>
      </c:areaChart>
      <c:catAx>
        <c:axId val="256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771"/>
        <c:crossesAt val="0"/>
        <c:auto val="1"/>
        <c:lblAlgn val="ctr"/>
        <c:lblOffset val="100"/>
        <c:noMultiLvlLbl val="0"/>
      </c:catAx>
      <c:valAx>
        <c:axId val="612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7410"/>
        <c:axId val="166378"/>
      </c:lineChart>
      <c:catAx>
        <c:axId val="230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8"/>
        <c:crossesAt val="0"/>
        <c:auto val="1"/>
        <c:lblAlgn val="ctr"/>
        <c:lblOffset val="100"/>
        <c:noMultiLvlLbl val="0"/>
      </c:catAx>
      <c:valAx>
        <c:axId val="1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404"/>
        <c:axId val="28270773"/>
      </c:lineChart>
      <c:catAx>
        <c:axId val="25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73"/>
        <c:crossesAt val="0"/>
        <c:auto val="1"/>
        <c:lblAlgn val="ctr"/>
        <c:lblOffset val="100"/>
        <c:noMultiLvlLbl val="0"/>
      </c:catAx>
      <c:valAx>
        <c:axId val="282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8704"/>
        <c:axId val="79851759"/>
      </c:lineChart>
      <c:catAx>
        <c:axId val="6780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759"/>
        <c:crossesAt val="0"/>
        <c:auto val="1"/>
        <c:lblAlgn val="ctr"/>
        <c:lblOffset val="100"/>
        <c:noMultiLvlLbl val="0"/>
      </c:catAx>
      <c:valAx>
        <c:axId val="798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485134"/>
        <c:axId val="99589913"/>
      </c:scatterChart>
      <c:valAx>
        <c:axId val="344851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13"/>
        <c:crossesAt val="0"/>
        <c:crossBetween val="midCat"/>
      </c:valAx>
      <c:valAx>
        <c:axId val="99589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76105"/>
        <c:axId val="28948890"/>
      </c:radarChart>
      <c:catAx>
        <c:axId val="78576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90"/>
        <c:crossesAt val="0"/>
        <c:auto val="1"/>
        <c:lblAlgn val="ctr"/>
        <c:lblOffset val="100"/>
        <c:noMultiLvlLbl val="0"/>
      </c:catAx>
      <c:valAx>
        <c:axId val="28948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81772"/>
        <c:axId val="85594310"/>
      </c:radarChart>
      <c:catAx>
        <c:axId val="86381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310"/>
        <c:crossesAt val="0"/>
        <c:auto val="1"/>
        <c:lblAlgn val="ctr"/>
        <c:lblOffset val="100"/>
        <c:noMultiLvlLbl val="0"/>
      </c:catAx>
      <c:valAx>
        <c:axId val="85594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7989"/>
        <c:axId val="68957518"/>
      </c:radarChart>
      <c:catAx>
        <c:axId val="7077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518"/>
        <c:crossesAt val="0"/>
        <c:auto val="1"/>
        <c:lblAlgn val="ctr"/>
        <c:lblOffset val="100"/>
        <c:noMultiLvlLbl val="0"/>
      </c:catAx>
      <c:valAx>
        <c:axId val="6895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4117"/>
        <c:axId val="63742236"/>
      </c:lineChart>
      <c:catAx>
        <c:axId val="606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236"/>
        <c:crossesAt val="0"/>
        <c:auto val="1"/>
        <c:lblAlgn val="ctr"/>
        <c:lblOffset val="100"/>
        <c:noMultiLvlLbl val="0"/>
      </c:catAx>
      <c:valAx>
        <c:axId val="63742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17495"/>
        <c:axId val="4428128"/>
      </c:bubbleChart>
      <c:valAx>
        <c:axId val="5761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8"/>
        <c:crossesAt val="0"/>
        <c:crossBetween val="midCat"/>
      </c:valAx>
      <c:valAx>
        <c:axId val="44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7112"/>
        <c:axId val="16394553"/>
      </c:lineChart>
      <c:catAx>
        <c:axId val="9911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553"/>
        <c:crossesAt val="0"/>
        <c:auto val="1"/>
        <c:lblAlgn val="ctr"/>
        <c:lblOffset val="100"/>
        <c:noMultiLvlLbl val="0"/>
      </c:catAx>
      <c:valAx>
        <c:axId val="16394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1737"/>
        <c:axId val="61038895"/>
      </c:lineChart>
      <c:catAx>
        <c:axId val="595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895"/>
        <c:crossesAt val="0"/>
        <c:auto val="1"/>
        <c:lblAlgn val="ctr"/>
        <c:lblOffset val="100"/>
        <c:noMultiLvlLbl val="0"/>
      </c:catAx>
      <c:valAx>
        <c:axId val="6103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2698"/>
        <c:axId val="33128052"/>
      </c:lineChart>
      <c:catAx>
        <c:axId val="2359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52"/>
        <c:crossesAt val="0"/>
        <c:auto val="1"/>
        <c:lblAlgn val="ctr"/>
        <c:lblOffset val="100"/>
        <c:noMultiLvlLbl val="0"/>
      </c:catAx>
      <c:valAx>
        <c:axId val="331280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6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3288"/>
        <c:axId val="72645713"/>
      </c:lineChart>
      <c:catAx>
        <c:axId val="4400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713"/>
        <c:crossesAt val="0"/>
        <c:auto val="1"/>
        <c:lblAlgn val="ctr"/>
        <c:lblOffset val="100"/>
        <c:noMultiLvlLbl val="0"/>
      </c:catAx>
      <c:valAx>
        <c:axId val="72645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3100"/>
        <c:axId val="31746761"/>
      </c:lineChart>
      <c:catAx>
        <c:axId val="2430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61"/>
        <c:crossesAt val="0"/>
        <c:auto val="1"/>
        <c:lblAlgn val="ctr"/>
        <c:lblOffset val="100"/>
        <c:noMultiLvlLbl val="0"/>
      </c:catAx>
      <c:valAx>
        <c:axId val="31746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1882"/>
        <c:axId val="67327156"/>
      </c:lineChart>
      <c:catAx>
        <c:axId val="9132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156"/>
        <c:crossesAt val="0"/>
        <c:auto val="1"/>
        <c:lblAlgn val="ctr"/>
        <c:lblOffset val="100"/>
        <c:noMultiLvlLbl val="0"/>
      </c:catAx>
      <c:valAx>
        <c:axId val="67327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6101"/>
        <c:axId val="28418053"/>
      </c:lineChart>
      <c:catAx>
        <c:axId val="661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53"/>
        <c:crossesAt val="0"/>
        <c:auto val="1"/>
        <c:lblAlgn val="ctr"/>
        <c:lblOffset val="100"/>
        <c:noMultiLvlLbl val="0"/>
      </c:catAx>
      <c:valAx>
        <c:axId val="2841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0207"/>
        <c:axId val="75881581"/>
      </c:lineChart>
      <c:catAx>
        <c:axId val="623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581"/>
        <c:crossesAt val="0"/>
        <c:auto val="1"/>
        <c:lblAlgn val="ctr"/>
        <c:lblOffset val="100"/>
        <c:noMultiLvlLbl val="0"/>
      </c:catAx>
      <c:valAx>
        <c:axId val="75881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2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67924"/>
        <c:axId val="25269683"/>
      </c:barChart>
      <c:catAx>
        <c:axId val="629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683"/>
        <c:auto val="1"/>
        <c:lblAlgn val="ctr"/>
        <c:lblOffset val="100"/>
        <c:noMultiLvlLbl val="0"/>
      </c:catAx>
      <c:valAx>
        <c:axId val="2526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7350"/>
        <c:axId val="6590833"/>
      </c:bubbleChart>
      <c:valAx>
        <c:axId val="13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33"/>
        <c:crossesAt val="0"/>
        <c:crossBetween val="midCat"/>
      </c:valAx>
      <c:valAx>
        <c:axId val="65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127430"/>
        <c:axId val="38126314"/>
      </c:areaChart>
      <c:catAx>
        <c:axId val="801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14"/>
        <c:auto val="1"/>
        <c:lblAlgn val="ctr"/>
        <c:lblOffset val="100"/>
        <c:noMultiLvlLbl val="0"/>
      </c:catAx>
      <c:valAx>
        <c:axId val="3812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848956"/>
        <c:axId val="4881812"/>
      </c:radarChart>
      <c:catAx>
        <c:axId val="768489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1812"/>
        <c:auto val="1"/>
        <c:lblAlgn val="ctr"/>
        <c:lblOffset val="100"/>
        <c:noMultiLvlLbl val="0"/>
      </c:catAx>
      <c:valAx>
        <c:axId val="4881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3326"/>
        <c:axId val="79680694"/>
      </c:lineChart>
      <c:catAx>
        <c:axId val="375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694"/>
        <c:auto val="1"/>
        <c:lblAlgn val="ctr"/>
        <c:lblOffset val="100"/>
        <c:noMultiLvlLbl val="0"/>
      </c:catAx>
      <c:valAx>
        <c:axId val="79680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082131"/>
        <c:axId val="27686400"/>
      </c:bubbleChart>
      <c:valAx>
        <c:axId val="480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400"/>
        <c:crossesAt val="0"/>
        <c:crossBetween val="midCat"/>
      </c:valAx>
      <c:valAx>
        <c:axId val="276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342069"/>
        <c:axId val="75914727"/>
      </c:scatterChart>
      <c:valAx>
        <c:axId val="7934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727"/>
        <c:crossesAt val="0"/>
        <c:crossBetween val="midCat"/>
      </c:valAx>
      <c:valAx>
        <c:axId val="75914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5973"/>
        <c:axId val="28176915"/>
      </c:lineChart>
      <c:catAx>
        <c:axId val="1192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15"/>
        <c:crossesAt val="0"/>
        <c:auto val="1"/>
        <c:lblAlgn val="ctr"/>
        <c:lblOffset val="100"/>
        <c:noMultiLvlLbl val="0"/>
      </c:catAx>
      <c:valAx>
        <c:axId val="2817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989384"/>
        <c:axId val="52603375"/>
      </c:barChart>
      <c:catAx>
        <c:axId val="1898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375"/>
        <c:crossesAt val="0"/>
        <c:auto val="1"/>
        <c:lblAlgn val="ctr"/>
        <c:lblOffset val="100"/>
        <c:noMultiLvlLbl val="0"/>
      </c:catAx>
      <c:valAx>
        <c:axId val="52603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061240"/>
        <c:axId val="19226794"/>
      </c:areaChart>
      <c:catAx>
        <c:axId val="1606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794"/>
        <c:crossesAt val="0"/>
        <c:auto val="1"/>
        <c:lblAlgn val="ctr"/>
        <c:lblOffset val="100"/>
        <c:noMultiLvlLbl val="0"/>
      </c:catAx>
      <c:valAx>
        <c:axId val="19226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09204"/>
        <c:axId val="33190205"/>
      </c:barChart>
      <c:catAx>
        <c:axId val="6280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205"/>
        <c:crossesAt val="0"/>
        <c:auto val="1"/>
        <c:lblAlgn val="ctr"/>
        <c:lblOffset val="100"/>
        <c:noMultiLvlLbl val="0"/>
      </c:catAx>
      <c:valAx>
        <c:axId val="331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71848"/>
        <c:axId val="24521731"/>
      </c:bubbleChart>
      <c:valAx>
        <c:axId val="275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31"/>
        <c:crossesAt val="0"/>
        <c:crossBetween val="midCat"/>
      </c:valAx>
      <c:valAx>
        <c:axId val="245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80947"/>
        <c:axId val="84415682"/>
      </c:bubbleChart>
      <c:valAx>
        <c:axId val="4338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82"/>
        <c:crossesAt val="0"/>
        <c:crossBetween val="midCat"/>
      </c:valAx>
      <c:valAx>
        <c:axId val="844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349364"/>
        <c:axId val="75959530"/>
      </c:barChart>
      <c:catAx>
        <c:axId val="933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530"/>
        <c:crossesAt val="0"/>
        <c:auto val="1"/>
        <c:lblAlgn val="ctr"/>
        <c:lblOffset val="100"/>
        <c:noMultiLvlLbl val="0"/>
      </c:catAx>
      <c:valAx>
        <c:axId val="759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36947"/>
        <c:axId val="51211416"/>
      </c:barChart>
      <c:catAx>
        <c:axId val="3653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16"/>
        <c:crossesAt val="0"/>
        <c:auto val="1"/>
        <c:lblAlgn val="ctr"/>
        <c:lblOffset val="100"/>
        <c:noMultiLvlLbl val="0"/>
      </c:catAx>
      <c:valAx>
        <c:axId val="512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57461"/>
        <c:axId val="75256680"/>
      </c:barChart>
      <c:catAx>
        <c:axId val="5415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680"/>
        <c:crossesAt val="0"/>
        <c:auto val="1"/>
        <c:lblAlgn val="ctr"/>
        <c:lblOffset val="100"/>
        <c:noMultiLvlLbl val="0"/>
      </c:catAx>
      <c:valAx>
        <c:axId val="752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