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37909"/>
        <c:axId val="4303765"/>
      </c:scatterChart>
      <c:valAx>
        <c:axId val="393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5"/>
        <c:crossesAt val="0"/>
        <c:crossBetween val="midCat"/>
      </c:valAx>
      <c:valAx>
        <c:axId val="43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210525"/>
        <c:axId val="30405477"/>
      </c:barChart>
      <c:catAx>
        <c:axId val="1321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77"/>
        <c:crossesAt val="0"/>
        <c:auto val="1"/>
        <c:lblAlgn val="ctr"/>
        <c:lblOffset val="100"/>
        <c:noMultiLvlLbl val="0"/>
      </c:catAx>
      <c:valAx>
        <c:axId val="3040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18930"/>
        <c:axId val="91314895"/>
      </c:barChart>
      <c:catAx>
        <c:axId val="224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95"/>
        <c:crossesAt val="0"/>
        <c:auto val="1"/>
        <c:lblAlgn val="ctr"/>
        <c:lblOffset val="100"/>
        <c:noMultiLvlLbl val="0"/>
      </c:catAx>
      <c:valAx>
        <c:axId val="913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81896"/>
        <c:axId val="34752894"/>
      </c:barChart>
      <c:catAx>
        <c:axId val="365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894"/>
        <c:crossesAt val="0"/>
        <c:auto val="1"/>
        <c:lblAlgn val="ctr"/>
        <c:lblOffset val="100"/>
        <c:noMultiLvlLbl val="0"/>
      </c:catAx>
      <c:valAx>
        <c:axId val="347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10164"/>
        <c:axId val="95813362"/>
      </c:areaChart>
      <c:catAx>
        <c:axId val="6331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362"/>
        <c:crossesAt val="0"/>
        <c:auto val="1"/>
        <c:lblAlgn val="ctr"/>
        <c:lblOffset val="100"/>
        <c:noMultiLvlLbl val="0"/>
      </c:catAx>
      <c:valAx>
        <c:axId val="958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35347"/>
        <c:axId val="77501825"/>
      </c:areaChart>
      <c:catAx>
        <c:axId val="3833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25"/>
        <c:crossesAt val="0"/>
        <c:auto val="1"/>
        <c:lblAlgn val="ctr"/>
        <c:lblOffset val="100"/>
        <c:noMultiLvlLbl val="0"/>
      </c:catAx>
      <c:valAx>
        <c:axId val="775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496620"/>
        <c:axId val="8078340"/>
      </c:areaChart>
      <c:catAx>
        <c:axId val="4549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40"/>
        <c:crossesAt val="0"/>
        <c:auto val="1"/>
        <c:lblAlgn val="ctr"/>
        <c:lblOffset val="100"/>
        <c:noMultiLvlLbl val="0"/>
      </c:catAx>
      <c:valAx>
        <c:axId val="80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7050"/>
        <c:axId val="80346135"/>
      </c:lineChart>
      <c:catAx>
        <c:axId val="830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35"/>
        <c:crossesAt val="0"/>
        <c:auto val="1"/>
        <c:lblAlgn val="ctr"/>
        <c:lblOffset val="100"/>
        <c:noMultiLvlLbl val="0"/>
      </c:catAx>
      <c:valAx>
        <c:axId val="803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1779"/>
        <c:axId val="89479218"/>
      </c:lineChart>
      <c:catAx>
        <c:axId val="699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218"/>
        <c:crossesAt val="0"/>
        <c:auto val="1"/>
        <c:lblAlgn val="ctr"/>
        <c:lblOffset val="100"/>
        <c:noMultiLvlLbl val="0"/>
      </c:catAx>
      <c:valAx>
        <c:axId val="894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7303"/>
        <c:axId val="24743184"/>
      </c:lineChart>
      <c:catAx>
        <c:axId val="3153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84"/>
        <c:crossesAt val="0"/>
        <c:auto val="1"/>
        <c:lblAlgn val="ctr"/>
        <c:lblOffset val="100"/>
        <c:noMultiLvlLbl val="0"/>
      </c:catAx>
      <c:valAx>
        <c:axId val="247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22921"/>
        <c:axId val="12967303"/>
      </c:scatterChart>
      <c:valAx>
        <c:axId val="738229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303"/>
        <c:crossesAt val="0"/>
        <c:crossBetween val="midCat"/>
      </c:valAx>
      <c:valAx>
        <c:axId val="12967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821"/>
        <c:axId val="75629033"/>
      </c:radarChart>
      <c:catAx>
        <c:axId val="548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033"/>
        <c:crossesAt val="0"/>
        <c:auto val="1"/>
        <c:lblAlgn val="ctr"/>
        <c:lblOffset val="100"/>
        <c:noMultiLvlLbl val="0"/>
      </c:catAx>
      <c:valAx>
        <c:axId val="75629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56352"/>
        <c:axId val="63387760"/>
      </c:radarChart>
      <c:catAx>
        <c:axId val="60256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760"/>
        <c:crossesAt val="0"/>
        <c:auto val="1"/>
        <c:lblAlgn val="ctr"/>
        <c:lblOffset val="100"/>
        <c:noMultiLvlLbl val="0"/>
      </c:catAx>
      <c:valAx>
        <c:axId val="63387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87920"/>
        <c:axId val="58660789"/>
      </c:radarChart>
      <c:catAx>
        <c:axId val="89687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789"/>
        <c:crossesAt val="0"/>
        <c:auto val="1"/>
        <c:lblAlgn val="ctr"/>
        <c:lblOffset val="100"/>
        <c:noMultiLvlLbl val="0"/>
      </c:catAx>
      <c:valAx>
        <c:axId val="58660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5721"/>
        <c:axId val="13713611"/>
      </c:lineChart>
      <c:catAx>
        <c:axId val="354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11"/>
        <c:crossesAt val="0"/>
        <c:auto val="1"/>
        <c:lblAlgn val="ctr"/>
        <c:lblOffset val="100"/>
        <c:noMultiLvlLbl val="0"/>
      </c:catAx>
      <c:valAx>
        <c:axId val="13713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82468"/>
        <c:axId val="71533821"/>
      </c:bubbleChart>
      <c:valAx>
        <c:axId val="9908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21"/>
        <c:crossesAt val="0"/>
        <c:crossBetween val="midCat"/>
      </c:valAx>
      <c:valAx>
        <c:axId val="715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2642"/>
        <c:axId val="23354240"/>
      </c:lineChart>
      <c:catAx>
        <c:axId val="217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240"/>
        <c:crossesAt val="0"/>
        <c:auto val="1"/>
        <c:lblAlgn val="ctr"/>
        <c:lblOffset val="100"/>
        <c:noMultiLvlLbl val="0"/>
      </c:catAx>
      <c:valAx>
        <c:axId val="2335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4498"/>
        <c:axId val="49284696"/>
      </c:lineChart>
      <c:catAx>
        <c:axId val="4661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696"/>
        <c:crossesAt val="0"/>
        <c:auto val="1"/>
        <c:lblAlgn val="ctr"/>
        <c:lblOffset val="100"/>
        <c:noMultiLvlLbl val="0"/>
      </c:catAx>
      <c:valAx>
        <c:axId val="49284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451"/>
        <c:axId val="67342236"/>
      </c:lineChart>
      <c:catAx>
        <c:axId val="41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236"/>
        <c:crossesAt val="0"/>
        <c:auto val="1"/>
        <c:lblAlgn val="ctr"/>
        <c:lblOffset val="100"/>
        <c:noMultiLvlLbl val="0"/>
      </c:catAx>
      <c:valAx>
        <c:axId val="673422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5906"/>
        <c:axId val="71647275"/>
      </c:lineChart>
      <c:catAx>
        <c:axId val="1758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275"/>
        <c:crossesAt val="0"/>
        <c:auto val="1"/>
        <c:lblAlgn val="ctr"/>
        <c:lblOffset val="100"/>
        <c:noMultiLvlLbl val="0"/>
      </c:catAx>
      <c:valAx>
        <c:axId val="71647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4055"/>
        <c:axId val="96692093"/>
      </c:lineChart>
      <c:catAx>
        <c:axId val="8568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93"/>
        <c:crossesAt val="0"/>
        <c:auto val="1"/>
        <c:lblAlgn val="ctr"/>
        <c:lblOffset val="100"/>
        <c:noMultiLvlLbl val="0"/>
      </c:catAx>
      <c:valAx>
        <c:axId val="9669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0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9216"/>
        <c:axId val="44960367"/>
      </c:lineChart>
      <c:catAx>
        <c:axId val="714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67"/>
        <c:crossesAt val="0"/>
        <c:auto val="1"/>
        <c:lblAlgn val="ctr"/>
        <c:lblOffset val="100"/>
        <c:noMultiLvlLbl val="0"/>
      </c:catAx>
      <c:valAx>
        <c:axId val="44960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061"/>
        <c:axId val="31803128"/>
      </c:lineChart>
      <c:catAx>
        <c:axId val="7266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128"/>
        <c:crossesAt val="0"/>
        <c:auto val="1"/>
        <c:lblAlgn val="ctr"/>
        <c:lblOffset val="100"/>
        <c:noMultiLvlLbl val="0"/>
      </c:catAx>
      <c:valAx>
        <c:axId val="3180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0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1830"/>
        <c:axId val="93127727"/>
      </c:lineChart>
      <c:catAx>
        <c:axId val="5420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27"/>
        <c:crossesAt val="0"/>
        <c:auto val="1"/>
        <c:lblAlgn val="ctr"/>
        <c:lblOffset val="100"/>
        <c:noMultiLvlLbl val="0"/>
      </c:catAx>
      <c:valAx>
        <c:axId val="93127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8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44431"/>
        <c:axId val="83226460"/>
      </c:barChart>
      <c:catAx>
        <c:axId val="954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60"/>
        <c:auto val="1"/>
        <c:lblAlgn val="ctr"/>
        <c:lblOffset val="100"/>
        <c:noMultiLvlLbl val="0"/>
      </c:catAx>
      <c:valAx>
        <c:axId val="83226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75130"/>
        <c:axId val="74293175"/>
      </c:bubbleChart>
      <c:valAx>
        <c:axId val="4377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175"/>
        <c:crossesAt val="0"/>
        <c:crossBetween val="midCat"/>
      </c:valAx>
      <c:valAx>
        <c:axId val="742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73630"/>
        <c:axId val="52218875"/>
      </c:areaChart>
      <c:catAx>
        <c:axId val="543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875"/>
        <c:auto val="1"/>
        <c:lblAlgn val="ctr"/>
        <c:lblOffset val="100"/>
        <c:noMultiLvlLbl val="0"/>
      </c:catAx>
      <c:valAx>
        <c:axId val="52218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147639"/>
        <c:axId val="50290322"/>
      </c:radarChart>
      <c:catAx>
        <c:axId val="441476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0322"/>
        <c:auto val="1"/>
        <c:lblAlgn val="ctr"/>
        <c:lblOffset val="100"/>
        <c:noMultiLvlLbl val="0"/>
      </c:catAx>
      <c:valAx>
        <c:axId val="5029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3070"/>
        <c:axId val="7955259"/>
      </c:lineChart>
      <c:catAx>
        <c:axId val="475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59"/>
        <c:auto val="1"/>
        <c:lblAlgn val="ctr"/>
        <c:lblOffset val="100"/>
        <c:noMultiLvlLbl val="0"/>
      </c:catAx>
      <c:valAx>
        <c:axId val="795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431623"/>
        <c:axId val="72420557"/>
      </c:bubbleChart>
      <c:valAx>
        <c:axId val="4443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57"/>
        <c:crossesAt val="0"/>
        <c:crossBetween val="midCat"/>
      </c:valAx>
      <c:valAx>
        <c:axId val="724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896773"/>
        <c:axId val="22056040"/>
      </c:scatterChart>
      <c:valAx>
        <c:axId val="308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040"/>
        <c:crossesAt val="0"/>
        <c:crossBetween val="midCat"/>
      </c:valAx>
      <c:valAx>
        <c:axId val="2205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7216"/>
        <c:axId val="27461784"/>
      </c:lineChart>
      <c:catAx>
        <c:axId val="5553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84"/>
        <c:crossesAt val="0"/>
        <c:auto val="1"/>
        <c:lblAlgn val="ctr"/>
        <c:lblOffset val="100"/>
        <c:noMultiLvlLbl val="0"/>
      </c:catAx>
      <c:valAx>
        <c:axId val="27461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114394"/>
        <c:axId val="72860729"/>
      </c:barChart>
      <c:catAx>
        <c:axId val="731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729"/>
        <c:crossesAt val="0"/>
        <c:auto val="1"/>
        <c:lblAlgn val="ctr"/>
        <c:lblOffset val="100"/>
        <c:noMultiLvlLbl val="0"/>
      </c:catAx>
      <c:valAx>
        <c:axId val="72860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578582"/>
        <c:axId val="4518448"/>
      </c:areaChart>
      <c:catAx>
        <c:axId val="5057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8"/>
        <c:crossesAt val="0"/>
        <c:auto val="1"/>
        <c:lblAlgn val="ctr"/>
        <c:lblOffset val="100"/>
        <c:noMultiLvlLbl val="0"/>
      </c:catAx>
      <c:valAx>
        <c:axId val="451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140370"/>
        <c:axId val="96044560"/>
      </c:barChart>
      <c:catAx>
        <c:axId val="401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560"/>
        <c:crossesAt val="0"/>
        <c:auto val="1"/>
        <c:lblAlgn val="ctr"/>
        <c:lblOffset val="100"/>
        <c:noMultiLvlLbl val="0"/>
      </c:catAx>
      <c:valAx>
        <c:axId val="960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14337"/>
        <c:axId val="71628948"/>
      </c:bubbleChart>
      <c:valAx>
        <c:axId val="383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948"/>
        <c:crossesAt val="0"/>
        <c:crossBetween val="midCat"/>
      </c:valAx>
      <c:valAx>
        <c:axId val="716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99943"/>
        <c:axId val="34426611"/>
      </c:bubbleChart>
      <c:valAx>
        <c:axId val="533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611"/>
        <c:crossesAt val="0"/>
        <c:crossBetween val="midCat"/>
      </c:valAx>
      <c:valAx>
        <c:axId val="344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1197"/>
        <c:axId val="29679379"/>
      </c:barChart>
      <c:catAx>
        <c:axId val="99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379"/>
        <c:crossesAt val="0"/>
        <c:auto val="1"/>
        <c:lblAlgn val="ctr"/>
        <c:lblOffset val="100"/>
        <c:noMultiLvlLbl val="0"/>
      </c:catAx>
      <c:valAx>
        <c:axId val="296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11331"/>
        <c:axId val="82669447"/>
      </c:barChart>
      <c:catAx>
        <c:axId val="9471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447"/>
        <c:crossesAt val="0"/>
        <c:auto val="1"/>
        <c:lblAlgn val="ctr"/>
        <c:lblOffset val="100"/>
        <c:noMultiLvlLbl val="0"/>
      </c:catAx>
      <c:valAx>
        <c:axId val="826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6234"/>
        <c:axId val="19022406"/>
      </c:barChart>
      <c:catAx>
        <c:axId val="627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406"/>
        <c:crossesAt val="0"/>
        <c:auto val="1"/>
        <c:lblAlgn val="ctr"/>
        <c:lblOffset val="100"/>
        <c:noMultiLvlLbl val="0"/>
      </c:catAx>
      <c:valAx>
        <c:axId val="190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