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56855"/>
        <c:axId val="33410309"/>
      </c:scatterChart>
      <c:valAx>
        <c:axId val="616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309"/>
        <c:crossesAt val="0"/>
        <c:crossBetween val="midCat"/>
      </c:valAx>
      <c:valAx>
        <c:axId val="334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18158"/>
        <c:axId val="87905222"/>
      </c:barChart>
      <c:catAx>
        <c:axId val="945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222"/>
        <c:crossesAt val="0"/>
        <c:auto val="1"/>
        <c:lblAlgn val="ctr"/>
        <c:lblOffset val="100"/>
        <c:noMultiLvlLbl val="0"/>
      </c:catAx>
      <c:valAx>
        <c:axId val="879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52245"/>
        <c:axId val="92101947"/>
      </c:barChart>
      <c:catAx>
        <c:axId val="2765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47"/>
        <c:crossesAt val="0"/>
        <c:auto val="1"/>
        <c:lblAlgn val="ctr"/>
        <c:lblOffset val="100"/>
        <c:noMultiLvlLbl val="0"/>
      </c:catAx>
      <c:valAx>
        <c:axId val="921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99882"/>
        <c:axId val="30733441"/>
      </c:barChart>
      <c:catAx>
        <c:axId val="9119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41"/>
        <c:crossesAt val="0"/>
        <c:auto val="1"/>
        <c:lblAlgn val="ctr"/>
        <c:lblOffset val="100"/>
        <c:noMultiLvlLbl val="0"/>
      </c:catAx>
      <c:valAx>
        <c:axId val="307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56873"/>
        <c:axId val="57297370"/>
      </c:areaChart>
      <c:catAx>
        <c:axId val="530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370"/>
        <c:crossesAt val="0"/>
        <c:auto val="1"/>
        <c:lblAlgn val="ctr"/>
        <c:lblOffset val="100"/>
        <c:noMultiLvlLbl val="0"/>
      </c:catAx>
      <c:valAx>
        <c:axId val="57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09274"/>
        <c:axId val="19597121"/>
      </c:areaChart>
      <c:catAx>
        <c:axId val="5570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121"/>
        <c:crossesAt val="0"/>
        <c:auto val="1"/>
        <c:lblAlgn val="ctr"/>
        <c:lblOffset val="100"/>
        <c:noMultiLvlLbl val="0"/>
      </c:catAx>
      <c:valAx>
        <c:axId val="195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58940"/>
        <c:axId val="37577951"/>
      </c:areaChart>
      <c:catAx>
        <c:axId val="757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51"/>
        <c:crossesAt val="0"/>
        <c:auto val="1"/>
        <c:lblAlgn val="ctr"/>
        <c:lblOffset val="100"/>
        <c:noMultiLvlLbl val="0"/>
      </c:catAx>
      <c:valAx>
        <c:axId val="375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26"/>
        <c:axId val="5470000"/>
      </c:lineChart>
      <c:catAx>
        <c:axId val="6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00"/>
        <c:crossesAt val="0"/>
        <c:auto val="1"/>
        <c:lblAlgn val="ctr"/>
        <c:lblOffset val="100"/>
        <c:noMultiLvlLbl val="0"/>
      </c:catAx>
      <c:valAx>
        <c:axId val="54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6863"/>
        <c:axId val="1499640"/>
      </c:lineChart>
      <c:catAx>
        <c:axId val="559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0"/>
        <c:crossesAt val="0"/>
        <c:auto val="1"/>
        <c:lblAlgn val="ctr"/>
        <c:lblOffset val="100"/>
        <c:noMultiLvlLbl val="0"/>
      </c:catAx>
      <c:valAx>
        <c:axId val="14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6135"/>
        <c:axId val="38846291"/>
      </c:lineChart>
      <c:catAx>
        <c:axId val="101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291"/>
        <c:crossesAt val="0"/>
        <c:auto val="1"/>
        <c:lblAlgn val="ctr"/>
        <c:lblOffset val="100"/>
        <c:noMultiLvlLbl val="0"/>
      </c:catAx>
      <c:valAx>
        <c:axId val="388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98757"/>
        <c:axId val="27911614"/>
      </c:scatterChart>
      <c:valAx>
        <c:axId val="997987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614"/>
        <c:crossesAt val="0"/>
        <c:crossBetween val="midCat"/>
      </c:valAx>
      <c:valAx>
        <c:axId val="27911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69361"/>
        <c:axId val="17138787"/>
      </c:radarChart>
      <c:catAx>
        <c:axId val="49469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87"/>
        <c:crossesAt val="0"/>
        <c:auto val="1"/>
        <c:lblAlgn val="ctr"/>
        <c:lblOffset val="100"/>
        <c:noMultiLvlLbl val="0"/>
      </c:catAx>
      <c:valAx>
        <c:axId val="17138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50639"/>
        <c:axId val="44894892"/>
      </c:radarChart>
      <c:catAx>
        <c:axId val="32050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92"/>
        <c:crossesAt val="0"/>
        <c:auto val="1"/>
        <c:lblAlgn val="ctr"/>
        <c:lblOffset val="100"/>
        <c:noMultiLvlLbl val="0"/>
      </c:catAx>
      <c:valAx>
        <c:axId val="44894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58706"/>
        <c:axId val="53709045"/>
      </c:radarChart>
      <c:catAx>
        <c:axId val="19258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45"/>
        <c:crossesAt val="0"/>
        <c:auto val="1"/>
        <c:lblAlgn val="ctr"/>
        <c:lblOffset val="100"/>
        <c:noMultiLvlLbl val="0"/>
      </c:catAx>
      <c:valAx>
        <c:axId val="53709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3008"/>
        <c:axId val="78525511"/>
      </c:lineChart>
      <c:catAx>
        <c:axId val="328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511"/>
        <c:crossesAt val="0"/>
        <c:auto val="1"/>
        <c:lblAlgn val="ctr"/>
        <c:lblOffset val="100"/>
        <c:noMultiLvlLbl val="0"/>
      </c:catAx>
      <c:valAx>
        <c:axId val="78525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07580"/>
        <c:axId val="8708559"/>
      </c:bubbleChart>
      <c:valAx>
        <c:axId val="489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59"/>
        <c:crossesAt val="0"/>
        <c:crossBetween val="midCat"/>
      </c:valAx>
      <c:valAx>
        <c:axId val="87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4317"/>
        <c:axId val="16862610"/>
      </c:lineChart>
      <c:catAx>
        <c:axId val="254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10"/>
        <c:crossesAt val="0"/>
        <c:auto val="1"/>
        <c:lblAlgn val="ctr"/>
        <c:lblOffset val="100"/>
        <c:noMultiLvlLbl val="0"/>
      </c:catAx>
      <c:valAx>
        <c:axId val="1686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029"/>
        <c:axId val="49656635"/>
      </c:lineChart>
      <c:catAx>
        <c:axId val="63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635"/>
        <c:crossesAt val="0"/>
        <c:auto val="1"/>
        <c:lblAlgn val="ctr"/>
        <c:lblOffset val="100"/>
        <c:noMultiLvlLbl val="0"/>
      </c:catAx>
      <c:valAx>
        <c:axId val="4965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6337"/>
        <c:axId val="39440462"/>
      </c:lineChart>
      <c:catAx>
        <c:axId val="588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462"/>
        <c:crossesAt val="0"/>
        <c:auto val="1"/>
        <c:lblAlgn val="ctr"/>
        <c:lblOffset val="100"/>
        <c:noMultiLvlLbl val="0"/>
      </c:catAx>
      <c:valAx>
        <c:axId val="394404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3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541"/>
        <c:axId val="79297305"/>
      </c:lineChart>
      <c:catAx>
        <c:axId val="11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305"/>
        <c:crossesAt val="0"/>
        <c:auto val="1"/>
        <c:lblAlgn val="ctr"/>
        <c:lblOffset val="100"/>
        <c:noMultiLvlLbl val="0"/>
      </c:catAx>
      <c:valAx>
        <c:axId val="7929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9997"/>
        <c:axId val="44176672"/>
      </c:lineChart>
      <c:catAx>
        <c:axId val="6139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672"/>
        <c:crossesAt val="0"/>
        <c:auto val="1"/>
        <c:lblAlgn val="ctr"/>
        <c:lblOffset val="100"/>
        <c:noMultiLvlLbl val="0"/>
      </c:catAx>
      <c:valAx>
        <c:axId val="44176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5094"/>
        <c:axId val="74193957"/>
      </c:lineChart>
      <c:catAx>
        <c:axId val="571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957"/>
        <c:crossesAt val="0"/>
        <c:auto val="1"/>
        <c:lblAlgn val="ctr"/>
        <c:lblOffset val="100"/>
        <c:noMultiLvlLbl val="0"/>
      </c:catAx>
      <c:valAx>
        <c:axId val="7419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2508"/>
        <c:axId val="51115008"/>
      </c:lineChart>
      <c:catAx>
        <c:axId val="299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008"/>
        <c:crossesAt val="0"/>
        <c:auto val="1"/>
        <c:lblAlgn val="ctr"/>
        <c:lblOffset val="100"/>
        <c:noMultiLvlLbl val="0"/>
      </c:catAx>
      <c:valAx>
        <c:axId val="5111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2158"/>
        <c:axId val="29387912"/>
      </c:lineChart>
      <c:catAx>
        <c:axId val="4217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912"/>
        <c:crossesAt val="0"/>
        <c:auto val="1"/>
        <c:lblAlgn val="ctr"/>
        <c:lblOffset val="100"/>
        <c:noMultiLvlLbl val="0"/>
      </c:catAx>
      <c:valAx>
        <c:axId val="29387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1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37947"/>
        <c:axId val="90777577"/>
      </c:barChart>
      <c:catAx>
        <c:axId val="673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77"/>
        <c:auto val="1"/>
        <c:lblAlgn val="ctr"/>
        <c:lblOffset val="100"/>
        <c:noMultiLvlLbl val="0"/>
      </c:catAx>
      <c:valAx>
        <c:axId val="9077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75119"/>
        <c:axId val="99575993"/>
      </c:bubbleChart>
      <c:valAx>
        <c:axId val="653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93"/>
        <c:crossesAt val="0"/>
        <c:crossBetween val="midCat"/>
      </c:valAx>
      <c:valAx>
        <c:axId val="995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853198"/>
        <c:axId val="75453711"/>
      </c:areaChart>
      <c:catAx>
        <c:axId val="768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711"/>
        <c:auto val="1"/>
        <c:lblAlgn val="ctr"/>
        <c:lblOffset val="100"/>
        <c:noMultiLvlLbl val="0"/>
      </c:catAx>
      <c:valAx>
        <c:axId val="7545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93201"/>
        <c:axId val="83876766"/>
      </c:radarChart>
      <c:catAx>
        <c:axId val="3293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6766"/>
        <c:auto val="1"/>
        <c:lblAlgn val="ctr"/>
        <c:lblOffset val="100"/>
        <c:noMultiLvlLbl val="0"/>
      </c:catAx>
      <c:valAx>
        <c:axId val="83876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4228"/>
        <c:axId val="97987245"/>
      </c:lineChart>
      <c:catAx>
        <c:axId val="222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245"/>
        <c:auto val="1"/>
        <c:lblAlgn val="ctr"/>
        <c:lblOffset val="100"/>
        <c:noMultiLvlLbl val="0"/>
      </c:catAx>
      <c:valAx>
        <c:axId val="9798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95406"/>
        <c:axId val="42440845"/>
      </c:bubbleChart>
      <c:valAx>
        <c:axId val="1619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845"/>
        <c:crossesAt val="0"/>
        <c:crossBetween val="midCat"/>
      </c:valAx>
      <c:valAx>
        <c:axId val="424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66737"/>
        <c:axId val="12437662"/>
      </c:scatterChart>
      <c:valAx>
        <c:axId val="3056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62"/>
        <c:crossesAt val="0"/>
        <c:crossBetween val="midCat"/>
      </c:valAx>
      <c:valAx>
        <c:axId val="12437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9855"/>
        <c:axId val="60206843"/>
      </c:lineChart>
      <c:catAx>
        <c:axId val="445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843"/>
        <c:crossesAt val="0"/>
        <c:auto val="1"/>
        <c:lblAlgn val="ctr"/>
        <c:lblOffset val="100"/>
        <c:noMultiLvlLbl val="0"/>
      </c:catAx>
      <c:valAx>
        <c:axId val="6020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501404"/>
        <c:axId val="207717"/>
      </c:barChart>
      <c:catAx>
        <c:axId val="175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"/>
        <c:crossesAt val="0"/>
        <c:auto val="1"/>
        <c:lblAlgn val="ctr"/>
        <c:lblOffset val="100"/>
        <c:noMultiLvlLbl val="0"/>
      </c:catAx>
      <c:valAx>
        <c:axId val="20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674345"/>
        <c:axId val="54422424"/>
      </c:areaChart>
      <c:catAx>
        <c:axId val="886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24"/>
        <c:crossesAt val="0"/>
        <c:auto val="1"/>
        <c:lblAlgn val="ctr"/>
        <c:lblOffset val="100"/>
        <c:noMultiLvlLbl val="0"/>
      </c:catAx>
      <c:valAx>
        <c:axId val="5442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405468"/>
        <c:axId val="66214339"/>
      </c:barChart>
      <c:catAx>
        <c:axId val="484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339"/>
        <c:crossesAt val="0"/>
        <c:auto val="1"/>
        <c:lblAlgn val="ctr"/>
        <c:lblOffset val="100"/>
        <c:noMultiLvlLbl val="0"/>
      </c:catAx>
      <c:valAx>
        <c:axId val="662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11885"/>
        <c:axId val="79042016"/>
      </c:bubbleChart>
      <c:valAx>
        <c:axId val="259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016"/>
        <c:crossesAt val="0"/>
        <c:crossBetween val="midCat"/>
      </c:valAx>
      <c:valAx>
        <c:axId val="790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69418"/>
        <c:axId val="23481242"/>
      </c:bubbleChart>
      <c:valAx>
        <c:axId val="1446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42"/>
        <c:crossesAt val="0"/>
        <c:crossBetween val="midCat"/>
      </c:valAx>
      <c:valAx>
        <c:axId val="234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70812"/>
        <c:axId val="49203556"/>
      </c:barChart>
      <c:catAx>
        <c:axId val="678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556"/>
        <c:crossesAt val="0"/>
        <c:auto val="1"/>
        <c:lblAlgn val="ctr"/>
        <c:lblOffset val="100"/>
        <c:noMultiLvlLbl val="0"/>
      </c:catAx>
      <c:valAx>
        <c:axId val="492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31419"/>
        <c:axId val="11497948"/>
      </c:barChart>
      <c:catAx>
        <c:axId val="21131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948"/>
        <c:crossesAt val="0"/>
        <c:auto val="1"/>
        <c:lblAlgn val="ctr"/>
        <c:lblOffset val="100"/>
        <c:noMultiLvlLbl val="0"/>
      </c:catAx>
      <c:valAx>
        <c:axId val="114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52870"/>
        <c:axId val="80833668"/>
      </c:barChart>
      <c:catAx>
        <c:axId val="646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68"/>
        <c:crossesAt val="0"/>
        <c:auto val="1"/>
        <c:lblAlgn val="ctr"/>
        <c:lblOffset val="100"/>
        <c:noMultiLvlLbl val="0"/>
      </c:catAx>
      <c:valAx>
        <c:axId val="808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