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40257"/>
        <c:axId val="20733546"/>
      </c:scatterChart>
      <c:valAx>
        <c:axId val="7424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546"/>
        <c:crossesAt val="0"/>
        <c:crossBetween val="midCat"/>
      </c:valAx>
      <c:valAx>
        <c:axId val="207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002671"/>
        <c:axId val="30913695"/>
      </c:barChart>
      <c:catAx>
        <c:axId val="9000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695"/>
        <c:crossesAt val="0"/>
        <c:auto val="1"/>
        <c:lblAlgn val="ctr"/>
        <c:lblOffset val="100"/>
        <c:noMultiLvlLbl val="0"/>
      </c:catAx>
      <c:valAx>
        <c:axId val="309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65855"/>
        <c:axId val="23156533"/>
      </c:barChart>
      <c:catAx>
        <c:axId val="3446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533"/>
        <c:crossesAt val="0"/>
        <c:auto val="1"/>
        <c:lblAlgn val="ctr"/>
        <c:lblOffset val="100"/>
        <c:noMultiLvlLbl val="0"/>
      </c:catAx>
      <c:valAx>
        <c:axId val="231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84002"/>
        <c:axId val="47120460"/>
      </c:barChart>
      <c:catAx>
        <c:axId val="2328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460"/>
        <c:crossesAt val="0"/>
        <c:auto val="1"/>
        <c:lblAlgn val="ctr"/>
        <c:lblOffset val="100"/>
        <c:noMultiLvlLbl val="0"/>
      </c:catAx>
      <c:valAx>
        <c:axId val="471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072140"/>
        <c:axId val="60848905"/>
      </c:areaChart>
      <c:catAx>
        <c:axId val="6807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905"/>
        <c:crossesAt val="0"/>
        <c:auto val="1"/>
        <c:lblAlgn val="ctr"/>
        <c:lblOffset val="100"/>
        <c:noMultiLvlLbl val="0"/>
      </c:catAx>
      <c:valAx>
        <c:axId val="608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808159"/>
        <c:axId val="48947759"/>
      </c:areaChart>
      <c:catAx>
        <c:axId val="9580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759"/>
        <c:crossesAt val="0"/>
        <c:auto val="1"/>
        <c:lblAlgn val="ctr"/>
        <c:lblOffset val="100"/>
        <c:noMultiLvlLbl val="0"/>
      </c:catAx>
      <c:valAx>
        <c:axId val="489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005998"/>
        <c:axId val="59128641"/>
      </c:areaChart>
      <c:catAx>
        <c:axId val="5800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641"/>
        <c:crossesAt val="0"/>
        <c:auto val="1"/>
        <c:lblAlgn val="ctr"/>
        <c:lblOffset val="100"/>
        <c:noMultiLvlLbl val="0"/>
      </c:catAx>
      <c:valAx>
        <c:axId val="591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4804"/>
        <c:axId val="57691116"/>
      </c:lineChart>
      <c:catAx>
        <c:axId val="9428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116"/>
        <c:crossesAt val="0"/>
        <c:auto val="1"/>
        <c:lblAlgn val="ctr"/>
        <c:lblOffset val="100"/>
        <c:noMultiLvlLbl val="0"/>
      </c:catAx>
      <c:valAx>
        <c:axId val="576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4210"/>
        <c:axId val="10291759"/>
      </c:lineChart>
      <c:catAx>
        <c:axId val="809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759"/>
        <c:crossesAt val="0"/>
        <c:auto val="1"/>
        <c:lblAlgn val="ctr"/>
        <c:lblOffset val="100"/>
        <c:noMultiLvlLbl val="0"/>
      </c:catAx>
      <c:valAx>
        <c:axId val="102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552"/>
        <c:axId val="99855059"/>
      </c:lineChart>
      <c:catAx>
        <c:axId val="293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059"/>
        <c:crossesAt val="0"/>
        <c:auto val="1"/>
        <c:lblAlgn val="ctr"/>
        <c:lblOffset val="100"/>
        <c:noMultiLvlLbl val="0"/>
      </c:catAx>
      <c:valAx>
        <c:axId val="998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479377"/>
        <c:axId val="30947980"/>
      </c:scatterChart>
      <c:valAx>
        <c:axId val="174793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980"/>
        <c:crossesAt val="0"/>
        <c:crossBetween val="midCat"/>
      </c:valAx>
      <c:valAx>
        <c:axId val="309479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97850"/>
        <c:axId val="1465537"/>
      </c:radarChart>
      <c:catAx>
        <c:axId val="99597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37"/>
        <c:crossesAt val="0"/>
        <c:auto val="1"/>
        <c:lblAlgn val="ctr"/>
        <c:lblOffset val="100"/>
        <c:noMultiLvlLbl val="0"/>
      </c:catAx>
      <c:valAx>
        <c:axId val="1465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213442"/>
        <c:axId val="28970650"/>
      </c:radarChart>
      <c:catAx>
        <c:axId val="97213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650"/>
        <c:crossesAt val="0"/>
        <c:auto val="1"/>
        <c:lblAlgn val="ctr"/>
        <c:lblOffset val="100"/>
        <c:noMultiLvlLbl val="0"/>
      </c:catAx>
      <c:valAx>
        <c:axId val="28970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965384"/>
        <c:axId val="94616979"/>
      </c:radarChart>
      <c:catAx>
        <c:axId val="50965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979"/>
        <c:crossesAt val="0"/>
        <c:auto val="1"/>
        <c:lblAlgn val="ctr"/>
        <c:lblOffset val="100"/>
        <c:noMultiLvlLbl val="0"/>
      </c:catAx>
      <c:valAx>
        <c:axId val="94616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2206"/>
        <c:axId val="56367586"/>
      </c:lineChart>
      <c:catAx>
        <c:axId val="8879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586"/>
        <c:crossesAt val="0"/>
        <c:auto val="1"/>
        <c:lblAlgn val="ctr"/>
        <c:lblOffset val="100"/>
        <c:noMultiLvlLbl val="0"/>
      </c:catAx>
      <c:valAx>
        <c:axId val="56367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95407"/>
        <c:axId val="7607147"/>
      </c:bubbleChart>
      <c:valAx>
        <c:axId val="3749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47"/>
        <c:crossesAt val="0"/>
        <c:crossBetween val="midCat"/>
      </c:valAx>
      <c:valAx>
        <c:axId val="76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8900"/>
        <c:axId val="71825166"/>
      </c:lineChart>
      <c:catAx>
        <c:axId val="3628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166"/>
        <c:crossesAt val="0"/>
        <c:auto val="1"/>
        <c:lblAlgn val="ctr"/>
        <c:lblOffset val="100"/>
        <c:noMultiLvlLbl val="0"/>
      </c:catAx>
      <c:valAx>
        <c:axId val="71825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136"/>
        <c:axId val="84541680"/>
      </c:lineChart>
      <c:catAx>
        <c:axId val="597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680"/>
        <c:crossesAt val="0"/>
        <c:auto val="1"/>
        <c:lblAlgn val="ctr"/>
        <c:lblOffset val="100"/>
        <c:noMultiLvlLbl val="0"/>
      </c:catAx>
      <c:valAx>
        <c:axId val="84541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8164"/>
        <c:axId val="82737842"/>
      </c:lineChart>
      <c:catAx>
        <c:axId val="2492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842"/>
        <c:crossesAt val="0"/>
        <c:auto val="1"/>
        <c:lblAlgn val="ctr"/>
        <c:lblOffset val="100"/>
        <c:noMultiLvlLbl val="0"/>
      </c:catAx>
      <c:valAx>
        <c:axId val="827378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1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5244"/>
        <c:axId val="35134602"/>
      </c:lineChart>
      <c:catAx>
        <c:axId val="952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602"/>
        <c:crossesAt val="0"/>
        <c:auto val="1"/>
        <c:lblAlgn val="ctr"/>
        <c:lblOffset val="100"/>
        <c:noMultiLvlLbl val="0"/>
      </c:catAx>
      <c:valAx>
        <c:axId val="35134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538"/>
        <c:axId val="91108655"/>
      </c:lineChart>
      <c:catAx>
        <c:axId val="693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655"/>
        <c:crossesAt val="0"/>
        <c:auto val="1"/>
        <c:lblAlgn val="ctr"/>
        <c:lblOffset val="100"/>
        <c:noMultiLvlLbl val="0"/>
      </c:catAx>
      <c:valAx>
        <c:axId val="91108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1009"/>
        <c:axId val="65496399"/>
      </c:lineChart>
      <c:catAx>
        <c:axId val="9587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399"/>
        <c:crossesAt val="0"/>
        <c:auto val="1"/>
        <c:lblAlgn val="ctr"/>
        <c:lblOffset val="100"/>
        <c:noMultiLvlLbl val="0"/>
      </c:catAx>
      <c:valAx>
        <c:axId val="65496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2483"/>
        <c:axId val="68909382"/>
      </c:lineChart>
      <c:catAx>
        <c:axId val="5555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382"/>
        <c:crossesAt val="0"/>
        <c:auto val="1"/>
        <c:lblAlgn val="ctr"/>
        <c:lblOffset val="100"/>
        <c:noMultiLvlLbl val="0"/>
      </c:catAx>
      <c:valAx>
        <c:axId val="68909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4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9863"/>
        <c:axId val="85307085"/>
      </c:lineChart>
      <c:catAx>
        <c:axId val="5380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085"/>
        <c:crossesAt val="0"/>
        <c:auto val="1"/>
        <c:lblAlgn val="ctr"/>
        <c:lblOffset val="100"/>
        <c:noMultiLvlLbl val="0"/>
      </c:catAx>
      <c:valAx>
        <c:axId val="85307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8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4568"/>
        <c:axId val="69709544"/>
      </c:barChart>
      <c:catAx>
        <c:axId val="455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544"/>
        <c:auto val="1"/>
        <c:lblAlgn val="ctr"/>
        <c:lblOffset val="100"/>
        <c:noMultiLvlLbl val="0"/>
      </c:catAx>
      <c:valAx>
        <c:axId val="69709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8971"/>
        <c:axId val="48532547"/>
      </c:bubbleChart>
      <c:valAx>
        <c:axId val="829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547"/>
        <c:crossesAt val="0"/>
        <c:crossBetween val="midCat"/>
      </c:valAx>
      <c:valAx>
        <c:axId val="485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531158"/>
        <c:axId val="56413980"/>
      </c:areaChart>
      <c:catAx>
        <c:axId val="5853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980"/>
        <c:auto val="1"/>
        <c:lblAlgn val="ctr"/>
        <c:lblOffset val="100"/>
        <c:noMultiLvlLbl val="0"/>
      </c:catAx>
      <c:valAx>
        <c:axId val="56413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576522"/>
        <c:axId val="77099272"/>
      </c:radarChart>
      <c:catAx>
        <c:axId val="195765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9272"/>
        <c:auto val="1"/>
        <c:lblAlgn val="ctr"/>
        <c:lblOffset val="100"/>
        <c:noMultiLvlLbl val="0"/>
      </c:catAx>
      <c:valAx>
        <c:axId val="77099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0244"/>
        <c:axId val="44001540"/>
      </c:lineChart>
      <c:catAx>
        <c:axId val="7700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540"/>
        <c:auto val="1"/>
        <c:lblAlgn val="ctr"/>
        <c:lblOffset val="100"/>
        <c:noMultiLvlLbl val="0"/>
      </c:catAx>
      <c:valAx>
        <c:axId val="44001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872675"/>
        <c:axId val="97172750"/>
      </c:bubbleChart>
      <c:valAx>
        <c:axId val="818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750"/>
        <c:crossesAt val="0"/>
        <c:crossBetween val="midCat"/>
      </c:valAx>
      <c:valAx>
        <c:axId val="971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807711"/>
        <c:axId val="41940559"/>
      </c:scatterChart>
      <c:valAx>
        <c:axId val="2480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559"/>
        <c:crossesAt val="0"/>
        <c:crossBetween val="midCat"/>
      </c:valAx>
      <c:valAx>
        <c:axId val="41940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2344"/>
        <c:axId val="89060114"/>
      </c:lineChart>
      <c:catAx>
        <c:axId val="8107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114"/>
        <c:crossesAt val="0"/>
        <c:auto val="1"/>
        <c:lblAlgn val="ctr"/>
        <c:lblOffset val="100"/>
        <c:noMultiLvlLbl val="0"/>
      </c:catAx>
      <c:valAx>
        <c:axId val="89060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828465"/>
        <c:axId val="51045564"/>
      </c:barChart>
      <c:catAx>
        <c:axId val="7182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564"/>
        <c:crossesAt val="0"/>
        <c:auto val="1"/>
        <c:lblAlgn val="ctr"/>
        <c:lblOffset val="100"/>
        <c:noMultiLvlLbl val="0"/>
      </c:catAx>
      <c:valAx>
        <c:axId val="51045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480141"/>
        <c:axId val="84491946"/>
      </c:areaChart>
      <c:catAx>
        <c:axId val="334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946"/>
        <c:crossesAt val="0"/>
        <c:auto val="1"/>
        <c:lblAlgn val="ctr"/>
        <c:lblOffset val="100"/>
        <c:noMultiLvlLbl val="0"/>
      </c:catAx>
      <c:valAx>
        <c:axId val="84491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467934"/>
        <c:axId val="484124"/>
      </c:barChart>
      <c:catAx>
        <c:axId val="704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4"/>
        <c:crossesAt val="0"/>
        <c:auto val="1"/>
        <c:lblAlgn val="ctr"/>
        <c:lblOffset val="100"/>
        <c:noMultiLvlLbl val="0"/>
      </c:catAx>
      <c:valAx>
        <c:axId val="4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80120"/>
        <c:axId val="85065701"/>
      </c:bubbleChart>
      <c:valAx>
        <c:axId val="6708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701"/>
        <c:crossesAt val="0"/>
        <c:crossBetween val="midCat"/>
      </c:valAx>
      <c:valAx>
        <c:axId val="850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54693"/>
        <c:axId val="40648571"/>
      </c:bubbleChart>
      <c:valAx>
        <c:axId val="9895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571"/>
        <c:crossesAt val="0"/>
        <c:crossBetween val="midCat"/>
      </c:valAx>
      <c:valAx>
        <c:axId val="406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844625"/>
        <c:axId val="50807093"/>
      </c:barChart>
      <c:catAx>
        <c:axId val="2884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093"/>
        <c:crossesAt val="0"/>
        <c:auto val="1"/>
        <c:lblAlgn val="ctr"/>
        <c:lblOffset val="100"/>
        <c:noMultiLvlLbl val="0"/>
      </c:catAx>
      <c:valAx>
        <c:axId val="508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10047"/>
        <c:axId val="32731619"/>
      </c:barChart>
      <c:catAx>
        <c:axId val="6381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619"/>
        <c:crossesAt val="0"/>
        <c:auto val="1"/>
        <c:lblAlgn val="ctr"/>
        <c:lblOffset val="100"/>
        <c:noMultiLvlLbl val="0"/>
      </c:catAx>
      <c:valAx>
        <c:axId val="327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2477"/>
        <c:axId val="176670"/>
      </c:barChart>
      <c:catAx>
        <c:axId val="64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0"/>
        <c:crossesAt val="0"/>
        <c:auto val="1"/>
        <c:lblAlgn val="ctr"/>
        <c:lblOffset val="100"/>
        <c:noMultiLvlLbl val="0"/>
      </c:catAx>
      <c:valAx>
        <c:axId val="17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