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412810"/>
        <c:axId val="94304455"/>
      </c:scatterChart>
      <c:valAx>
        <c:axId val="9141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455"/>
        <c:crossesAt val="0"/>
        <c:crossBetween val="midCat"/>
      </c:valAx>
      <c:valAx>
        <c:axId val="943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25394"/>
        <c:axId val="53903166"/>
      </c:barChart>
      <c:catAx>
        <c:axId val="912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166"/>
        <c:crossesAt val="0"/>
        <c:auto val="1"/>
        <c:lblAlgn val="ctr"/>
        <c:lblOffset val="100"/>
        <c:noMultiLvlLbl val="0"/>
      </c:catAx>
      <c:valAx>
        <c:axId val="539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873957"/>
        <c:axId val="55504695"/>
      </c:barChart>
      <c:catAx>
        <c:axId val="4387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695"/>
        <c:crossesAt val="0"/>
        <c:auto val="1"/>
        <c:lblAlgn val="ctr"/>
        <c:lblOffset val="100"/>
        <c:noMultiLvlLbl val="0"/>
      </c:catAx>
      <c:valAx>
        <c:axId val="555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149892"/>
        <c:axId val="50517168"/>
      </c:barChart>
      <c:catAx>
        <c:axId val="5814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168"/>
        <c:crossesAt val="0"/>
        <c:auto val="1"/>
        <c:lblAlgn val="ctr"/>
        <c:lblOffset val="100"/>
        <c:noMultiLvlLbl val="0"/>
      </c:catAx>
      <c:valAx>
        <c:axId val="505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17511"/>
        <c:axId val="50948675"/>
      </c:areaChart>
      <c:catAx>
        <c:axId val="391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675"/>
        <c:crossesAt val="0"/>
        <c:auto val="1"/>
        <c:lblAlgn val="ctr"/>
        <c:lblOffset val="100"/>
        <c:noMultiLvlLbl val="0"/>
      </c:catAx>
      <c:valAx>
        <c:axId val="5094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318416"/>
        <c:axId val="80208116"/>
      </c:areaChart>
      <c:catAx>
        <c:axId val="7331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116"/>
        <c:crossesAt val="0"/>
        <c:auto val="1"/>
        <c:lblAlgn val="ctr"/>
        <c:lblOffset val="100"/>
        <c:noMultiLvlLbl val="0"/>
      </c:catAx>
      <c:valAx>
        <c:axId val="802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360612"/>
        <c:axId val="12475610"/>
      </c:areaChart>
      <c:catAx>
        <c:axId val="2436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610"/>
        <c:crossesAt val="0"/>
        <c:auto val="1"/>
        <c:lblAlgn val="ctr"/>
        <c:lblOffset val="100"/>
        <c:noMultiLvlLbl val="0"/>
      </c:catAx>
      <c:valAx>
        <c:axId val="124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7976"/>
        <c:axId val="12073767"/>
      </c:lineChart>
      <c:catAx>
        <c:axId val="5130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767"/>
        <c:crossesAt val="0"/>
        <c:auto val="1"/>
        <c:lblAlgn val="ctr"/>
        <c:lblOffset val="100"/>
        <c:noMultiLvlLbl val="0"/>
      </c:catAx>
      <c:valAx>
        <c:axId val="1207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4408"/>
        <c:axId val="58514815"/>
      </c:lineChart>
      <c:catAx>
        <c:axId val="8010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815"/>
        <c:crossesAt val="0"/>
        <c:auto val="1"/>
        <c:lblAlgn val="ctr"/>
        <c:lblOffset val="100"/>
        <c:noMultiLvlLbl val="0"/>
      </c:catAx>
      <c:valAx>
        <c:axId val="585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2267"/>
        <c:axId val="50497689"/>
      </c:lineChart>
      <c:catAx>
        <c:axId val="6733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689"/>
        <c:crossesAt val="0"/>
        <c:auto val="1"/>
        <c:lblAlgn val="ctr"/>
        <c:lblOffset val="100"/>
        <c:noMultiLvlLbl val="0"/>
      </c:catAx>
      <c:valAx>
        <c:axId val="504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578729"/>
        <c:axId val="35141200"/>
      </c:scatterChart>
      <c:valAx>
        <c:axId val="245787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200"/>
        <c:crossesAt val="0"/>
        <c:crossBetween val="midCat"/>
      </c:valAx>
      <c:valAx>
        <c:axId val="351412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399079"/>
        <c:axId val="76538631"/>
      </c:radarChart>
      <c:catAx>
        <c:axId val="18399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631"/>
        <c:crossesAt val="0"/>
        <c:auto val="1"/>
        <c:lblAlgn val="ctr"/>
        <c:lblOffset val="100"/>
        <c:noMultiLvlLbl val="0"/>
      </c:catAx>
      <c:valAx>
        <c:axId val="76538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086968"/>
        <c:axId val="27488828"/>
      </c:radarChart>
      <c:catAx>
        <c:axId val="35086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828"/>
        <c:crossesAt val="0"/>
        <c:auto val="1"/>
        <c:lblAlgn val="ctr"/>
        <c:lblOffset val="100"/>
        <c:noMultiLvlLbl val="0"/>
      </c:catAx>
      <c:valAx>
        <c:axId val="27488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016436"/>
        <c:axId val="60887087"/>
      </c:radarChart>
      <c:catAx>
        <c:axId val="63016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087"/>
        <c:crossesAt val="0"/>
        <c:auto val="1"/>
        <c:lblAlgn val="ctr"/>
        <c:lblOffset val="100"/>
        <c:noMultiLvlLbl val="0"/>
      </c:catAx>
      <c:valAx>
        <c:axId val="60887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2182"/>
        <c:axId val="3876943"/>
      </c:lineChart>
      <c:catAx>
        <c:axId val="3107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43"/>
        <c:crossesAt val="0"/>
        <c:auto val="1"/>
        <c:lblAlgn val="ctr"/>
        <c:lblOffset val="100"/>
        <c:noMultiLvlLbl val="0"/>
      </c:catAx>
      <c:valAx>
        <c:axId val="3876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455751"/>
        <c:axId val="96650484"/>
      </c:bubbleChart>
      <c:valAx>
        <c:axId val="6645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484"/>
        <c:crossesAt val="0"/>
        <c:crossBetween val="midCat"/>
      </c:valAx>
      <c:valAx>
        <c:axId val="966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30178"/>
        <c:axId val="28894168"/>
      </c:lineChart>
      <c:catAx>
        <c:axId val="9683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168"/>
        <c:crossesAt val="0"/>
        <c:auto val="1"/>
        <c:lblAlgn val="ctr"/>
        <c:lblOffset val="100"/>
        <c:noMultiLvlLbl val="0"/>
      </c:catAx>
      <c:valAx>
        <c:axId val="28894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2390"/>
        <c:axId val="28108714"/>
      </c:lineChart>
      <c:catAx>
        <c:axId val="8559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714"/>
        <c:crossesAt val="0"/>
        <c:auto val="1"/>
        <c:lblAlgn val="ctr"/>
        <c:lblOffset val="100"/>
        <c:noMultiLvlLbl val="0"/>
      </c:catAx>
      <c:valAx>
        <c:axId val="28108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4098"/>
        <c:axId val="41143178"/>
      </c:lineChart>
      <c:catAx>
        <c:axId val="8237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178"/>
        <c:crossesAt val="0"/>
        <c:auto val="1"/>
        <c:lblAlgn val="ctr"/>
        <c:lblOffset val="100"/>
        <c:noMultiLvlLbl val="0"/>
      </c:catAx>
      <c:valAx>
        <c:axId val="411431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0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7279"/>
        <c:axId val="60081240"/>
      </c:lineChart>
      <c:catAx>
        <c:axId val="9124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240"/>
        <c:crossesAt val="0"/>
        <c:auto val="1"/>
        <c:lblAlgn val="ctr"/>
        <c:lblOffset val="100"/>
        <c:noMultiLvlLbl val="0"/>
      </c:catAx>
      <c:valAx>
        <c:axId val="60081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0170"/>
        <c:axId val="92898944"/>
      </c:lineChart>
      <c:catAx>
        <c:axId val="3456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944"/>
        <c:crossesAt val="0"/>
        <c:auto val="1"/>
        <c:lblAlgn val="ctr"/>
        <c:lblOffset val="100"/>
        <c:noMultiLvlLbl val="0"/>
      </c:catAx>
      <c:valAx>
        <c:axId val="92898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1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7978"/>
        <c:axId val="27773428"/>
      </c:lineChart>
      <c:catAx>
        <c:axId val="3652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428"/>
        <c:crossesAt val="0"/>
        <c:auto val="1"/>
        <c:lblAlgn val="ctr"/>
        <c:lblOffset val="100"/>
        <c:noMultiLvlLbl val="0"/>
      </c:catAx>
      <c:valAx>
        <c:axId val="27773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2758"/>
        <c:axId val="45777630"/>
      </c:lineChart>
      <c:catAx>
        <c:axId val="9109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630"/>
        <c:crossesAt val="0"/>
        <c:auto val="1"/>
        <c:lblAlgn val="ctr"/>
        <c:lblOffset val="100"/>
        <c:noMultiLvlLbl val="0"/>
      </c:catAx>
      <c:valAx>
        <c:axId val="45777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7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440"/>
        <c:axId val="53468159"/>
      </c:lineChart>
      <c:catAx>
        <c:axId val="587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159"/>
        <c:crossesAt val="0"/>
        <c:auto val="1"/>
        <c:lblAlgn val="ctr"/>
        <c:lblOffset val="100"/>
        <c:noMultiLvlLbl val="0"/>
      </c:catAx>
      <c:valAx>
        <c:axId val="53468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37002"/>
        <c:axId val="50295647"/>
      </c:barChart>
      <c:catAx>
        <c:axId val="3873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647"/>
        <c:auto val="1"/>
        <c:lblAlgn val="ctr"/>
        <c:lblOffset val="100"/>
        <c:noMultiLvlLbl val="0"/>
      </c:catAx>
      <c:valAx>
        <c:axId val="50295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942116"/>
        <c:axId val="65288284"/>
      </c:bubbleChart>
      <c:valAx>
        <c:axId val="5194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284"/>
        <c:crossesAt val="0"/>
        <c:crossBetween val="midCat"/>
      </c:valAx>
      <c:valAx>
        <c:axId val="652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31948"/>
        <c:axId val="64734815"/>
      </c:areaChart>
      <c:catAx>
        <c:axId val="713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815"/>
        <c:auto val="1"/>
        <c:lblAlgn val="ctr"/>
        <c:lblOffset val="100"/>
        <c:noMultiLvlLbl val="0"/>
      </c:catAx>
      <c:valAx>
        <c:axId val="64734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307411"/>
        <c:axId val="62888356"/>
      </c:radarChart>
      <c:catAx>
        <c:axId val="263074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88356"/>
        <c:auto val="1"/>
        <c:lblAlgn val="ctr"/>
        <c:lblOffset val="100"/>
        <c:noMultiLvlLbl val="0"/>
      </c:catAx>
      <c:valAx>
        <c:axId val="62888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329"/>
        <c:axId val="93692424"/>
      </c:lineChart>
      <c:catAx>
        <c:axId val="787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424"/>
        <c:auto val="1"/>
        <c:lblAlgn val="ctr"/>
        <c:lblOffset val="100"/>
        <c:noMultiLvlLbl val="0"/>
      </c:catAx>
      <c:valAx>
        <c:axId val="93692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441440"/>
        <c:axId val="36048700"/>
      </c:bubbleChart>
      <c:valAx>
        <c:axId val="4844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700"/>
        <c:crossesAt val="0"/>
        <c:crossBetween val="midCat"/>
      </c:valAx>
      <c:valAx>
        <c:axId val="3604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944472"/>
        <c:axId val="27163022"/>
      </c:scatterChart>
      <c:valAx>
        <c:axId val="4594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022"/>
        <c:crossesAt val="0"/>
        <c:crossBetween val="midCat"/>
      </c:valAx>
      <c:valAx>
        <c:axId val="27163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0500"/>
        <c:axId val="45427931"/>
      </c:lineChart>
      <c:catAx>
        <c:axId val="2490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931"/>
        <c:crossesAt val="0"/>
        <c:auto val="1"/>
        <c:lblAlgn val="ctr"/>
        <c:lblOffset val="100"/>
        <c:noMultiLvlLbl val="0"/>
      </c:catAx>
      <c:valAx>
        <c:axId val="45427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157990"/>
        <c:axId val="21527890"/>
      </c:barChart>
      <c:catAx>
        <c:axId val="4215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890"/>
        <c:crossesAt val="0"/>
        <c:auto val="1"/>
        <c:lblAlgn val="ctr"/>
        <c:lblOffset val="100"/>
        <c:noMultiLvlLbl val="0"/>
      </c:catAx>
      <c:valAx>
        <c:axId val="21527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47983"/>
        <c:axId val="24429851"/>
      </c:areaChart>
      <c:catAx>
        <c:axId val="604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51"/>
        <c:crossesAt val="0"/>
        <c:auto val="1"/>
        <c:lblAlgn val="ctr"/>
        <c:lblOffset val="100"/>
        <c:noMultiLvlLbl val="0"/>
      </c:catAx>
      <c:valAx>
        <c:axId val="24429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72355"/>
        <c:axId val="93966019"/>
      </c:barChart>
      <c:catAx>
        <c:axId val="277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019"/>
        <c:crossesAt val="0"/>
        <c:auto val="1"/>
        <c:lblAlgn val="ctr"/>
        <c:lblOffset val="100"/>
        <c:noMultiLvlLbl val="0"/>
      </c:catAx>
      <c:valAx>
        <c:axId val="939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28935"/>
        <c:axId val="90828384"/>
      </c:bubbleChart>
      <c:valAx>
        <c:axId val="5072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384"/>
        <c:crossesAt val="0"/>
        <c:crossBetween val="midCat"/>
      </c:valAx>
      <c:valAx>
        <c:axId val="908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6789"/>
        <c:axId val="44480215"/>
      </c:bubbleChart>
      <c:valAx>
        <c:axId val="308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215"/>
        <c:crossesAt val="0"/>
        <c:crossBetween val="midCat"/>
      </c:valAx>
      <c:valAx>
        <c:axId val="444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032285"/>
        <c:axId val="98941791"/>
      </c:barChart>
      <c:catAx>
        <c:axId val="5303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791"/>
        <c:crossesAt val="0"/>
        <c:auto val="1"/>
        <c:lblAlgn val="ctr"/>
        <c:lblOffset val="100"/>
        <c:noMultiLvlLbl val="0"/>
      </c:catAx>
      <c:valAx>
        <c:axId val="989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22332"/>
        <c:axId val="74123787"/>
      </c:barChart>
      <c:catAx>
        <c:axId val="10822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787"/>
        <c:crossesAt val="0"/>
        <c:auto val="1"/>
        <c:lblAlgn val="ctr"/>
        <c:lblOffset val="100"/>
        <c:noMultiLvlLbl val="0"/>
      </c:catAx>
      <c:valAx>
        <c:axId val="741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643310"/>
        <c:axId val="2639063"/>
      </c:barChart>
      <c:catAx>
        <c:axId val="9864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63"/>
        <c:crossesAt val="0"/>
        <c:auto val="1"/>
        <c:lblAlgn val="ctr"/>
        <c:lblOffset val="100"/>
        <c:noMultiLvlLbl val="0"/>
      </c:catAx>
      <c:valAx>
        <c:axId val="263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