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51588"/>
        <c:axId val="12407357"/>
      </c:scatterChart>
      <c:valAx>
        <c:axId val="40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57"/>
        <c:crossesAt val="0"/>
        <c:crossBetween val="midCat"/>
      </c:valAx>
      <c:valAx>
        <c:axId val="124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453182"/>
        <c:axId val="78140861"/>
      </c:barChart>
      <c:catAx>
        <c:axId val="574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861"/>
        <c:crossesAt val="0"/>
        <c:auto val="1"/>
        <c:lblAlgn val="ctr"/>
        <c:lblOffset val="100"/>
        <c:noMultiLvlLbl val="0"/>
      </c:catAx>
      <c:valAx>
        <c:axId val="781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87203"/>
        <c:axId val="45741527"/>
      </c:barChart>
      <c:catAx>
        <c:axId val="496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527"/>
        <c:crossesAt val="0"/>
        <c:auto val="1"/>
        <c:lblAlgn val="ctr"/>
        <c:lblOffset val="100"/>
        <c:noMultiLvlLbl val="0"/>
      </c:catAx>
      <c:valAx>
        <c:axId val="457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46826"/>
        <c:axId val="81047537"/>
      </c:barChart>
      <c:catAx>
        <c:axId val="8864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537"/>
        <c:crossesAt val="0"/>
        <c:auto val="1"/>
        <c:lblAlgn val="ctr"/>
        <c:lblOffset val="100"/>
        <c:noMultiLvlLbl val="0"/>
      </c:catAx>
      <c:valAx>
        <c:axId val="810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16775"/>
        <c:axId val="83769520"/>
      </c:areaChart>
      <c:catAx>
        <c:axId val="913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520"/>
        <c:crossesAt val="0"/>
        <c:auto val="1"/>
        <c:lblAlgn val="ctr"/>
        <c:lblOffset val="100"/>
        <c:noMultiLvlLbl val="0"/>
      </c:catAx>
      <c:valAx>
        <c:axId val="837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23318"/>
        <c:axId val="49799982"/>
      </c:areaChart>
      <c:catAx>
        <c:axId val="1342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982"/>
        <c:crossesAt val="0"/>
        <c:auto val="1"/>
        <c:lblAlgn val="ctr"/>
        <c:lblOffset val="100"/>
        <c:noMultiLvlLbl val="0"/>
      </c:catAx>
      <c:valAx>
        <c:axId val="497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36636"/>
        <c:axId val="70886566"/>
      </c:areaChart>
      <c:catAx>
        <c:axId val="9633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566"/>
        <c:crossesAt val="0"/>
        <c:auto val="1"/>
        <c:lblAlgn val="ctr"/>
        <c:lblOffset val="100"/>
        <c:noMultiLvlLbl val="0"/>
      </c:catAx>
      <c:valAx>
        <c:axId val="708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2504"/>
        <c:axId val="99365102"/>
      </c:lineChart>
      <c:catAx>
        <c:axId val="5280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102"/>
        <c:crossesAt val="0"/>
        <c:auto val="1"/>
        <c:lblAlgn val="ctr"/>
        <c:lblOffset val="100"/>
        <c:noMultiLvlLbl val="0"/>
      </c:catAx>
      <c:valAx>
        <c:axId val="993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7880"/>
        <c:axId val="52371428"/>
      </c:lineChart>
      <c:catAx>
        <c:axId val="5471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28"/>
        <c:crossesAt val="0"/>
        <c:auto val="1"/>
        <c:lblAlgn val="ctr"/>
        <c:lblOffset val="100"/>
        <c:noMultiLvlLbl val="0"/>
      </c:catAx>
      <c:valAx>
        <c:axId val="523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5897"/>
        <c:axId val="75836944"/>
      </c:lineChart>
      <c:catAx>
        <c:axId val="3489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944"/>
        <c:crossesAt val="0"/>
        <c:auto val="1"/>
        <c:lblAlgn val="ctr"/>
        <c:lblOffset val="100"/>
        <c:noMultiLvlLbl val="0"/>
      </c:catAx>
      <c:valAx>
        <c:axId val="758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892406"/>
        <c:axId val="23314894"/>
      </c:scatterChart>
      <c:valAx>
        <c:axId val="538924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94"/>
        <c:crossesAt val="0"/>
        <c:crossBetween val="midCat"/>
      </c:valAx>
      <c:valAx>
        <c:axId val="23314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85411"/>
        <c:axId val="56464079"/>
      </c:radarChart>
      <c:catAx>
        <c:axId val="9628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79"/>
        <c:crossesAt val="0"/>
        <c:auto val="1"/>
        <c:lblAlgn val="ctr"/>
        <c:lblOffset val="100"/>
        <c:noMultiLvlLbl val="0"/>
      </c:catAx>
      <c:valAx>
        <c:axId val="56464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45196"/>
        <c:axId val="23341668"/>
      </c:radarChart>
      <c:catAx>
        <c:axId val="41245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668"/>
        <c:crossesAt val="0"/>
        <c:auto val="1"/>
        <c:lblAlgn val="ctr"/>
        <c:lblOffset val="100"/>
        <c:noMultiLvlLbl val="0"/>
      </c:catAx>
      <c:valAx>
        <c:axId val="23341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90242"/>
        <c:axId val="28979617"/>
      </c:radarChart>
      <c:catAx>
        <c:axId val="40690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617"/>
        <c:crossesAt val="0"/>
        <c:auto val="1"/>
        <c:lblAlgn val="ctr"/>
        <c:lblOffset val="100"/>
        <c:noMultiLvlLbl val="0"/>
      </c:catAx>
      <c:valAx>
        <c:axId val="28979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6049"/>
        <c:axId val="85691917"/>
      </c:lineChart>
      <c:catAx>
        <c:axId val="2447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917"/>
        <c:crossesAt val="0"/>
        <c:auto val="1"/>
        <c:lblAlgn val="ctr"/>
        <c:lblOffset val="100"/>
        <c:noMultiLvlLbl val="0"/>
      </c:catAx>
      <c:valAx>
        <c:axId val="8569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80888"/>
        <c:axId val="24254000"/>
      </c:bubbleChart>
      <c:valAx>
        <c:axId val="3898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000"/>
        <c:crossesAt val="0"/>
        <c:crossBetween val="midCat"/>
      </c:valAx>
      <c:valAx>
        <c:axId val="242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5371"/>
        <c:axId val="47674702"/>
      </c:lineChart>
      <c:catAx>
        <c:axId val="792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702"/>
        <c:crossesAt val="0"/>
        <c:auto val="1"/>
        <c:lblAlgn val="ctr"/>
        <c:lblOffset val="100"/>
        <c:noMultiLvlLbl val="0"/>
      </c:catAx>
      <c:valAx>
        <c:axId val="47674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1430"/>
        <c:axId val="82385771"/>
      </c:lineChart>
      <c:catAx>
        <c:axId val="5964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771"/>
        <c:crossesAt val="0"/>
        <c:auto val="1"/>
        <c:lblAlgn val="ctr"/>
        <c:lblOffset val="100"/>
        <c:noMultiLvlLbl val="0"/>
      </c:catAx>
      <c:valAx>
        <c:axId val="8238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1303"/>
        <c:axId val="57535602"/>
      </c:lineChart>
      <c:catAx>
        <c:axId val="145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602"/>
        <c:crossesAt val="0"/>
        <c:auto val="1"/>
        <c:lblAlgn val="ctr"/>
        <c:lblOffset val="100"/>
        <c:noMultiLvlLbl val="0"/>
      </c:catAx>
      <c:valAx>
        <c:axId val="575356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3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4725"/>
        <c:axId val="11043323"/>
      </c:lineChart>
      <c:catAx>
        <c:axId val="3615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323"/>
        <c:crossesAt val="0"/>
        <c:auto val="1"/>
        <c:lblAlgn val="ctr"/>
        <c:lblOffset val="100"/>
        <c:noMultiLvlLbl val="0"/>
      </c:catAx>
      <c:valAx>
        <c:axId val="1104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1165"/>
        <c:axId val="34310801"/>
      </c:lineChart>
      <c:catAx>
        <c:axId val="7403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801"/>
        <c:crossesAt val="0"/>
        <c:auto val="1"/>
        <c:lblAlgn val="ctr"/>
        <c:lblOffset val="100"/>
        <c:noMultiLvlLbl val="0"/>
      </c:catAx>
      <c:valAx>
        <c:axId val="34310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1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2209"/>
        <c:axId val="30896539"/>
      </c:lineChart>
      <c:catAx>
        <c:axId val="591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39"/>
        <c:crossesAt val="0"/>
        <c:auto val="1"/>
        <c:lblAlgn val="ctr"/>
        <c:lblOffset val="100"/>
        <c:noMultiLvlLbl val="0"/>
      </c:catAx>
      <c:valAx>
        <c:axId val="30896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8199"/>
        <c:axId val="32536456"/>
      </c:lineChart>
      <c:catAx>
        <c:axId val="8065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456"/>
        <c:crossesAt val="0"/>
        <c:auto val="1"/>
        <c:lblAlgn val="ctr"/>
        <c:lblOffset val="100"/>
        <c:noMultiLvlLbl val="0"/>
      </c:catAx>
      <c:valAx>
        <c:axId val="32536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1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8185"/>
        <c:axId val="58445184"/>
      </c:lineChart>
      <c:catAx>
        <c:axId val="424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184"/>
        <c:crossesAt val="0"/>
        <c:auto val="1"/>
        <c:lblAlgn val="ctr"/>
        <c:lblOffset val="100"/>
        <c:noMultiLvlLbl val="0"/>
      </c:catAx>
      <c:valAx>
        <c:axId val="5844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1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126235"/>
        <c:axId val="61881528"/>
      </c:barChart>
      <c:catAx>
        <c:axId val="271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528"/>
        <c:auto val="1"/>
        <c:lblAlgn val="ctr"/>
        <c:lblOffset val="100"/>
        <c:noMultiLvlLbl val="0"/>
      </c:catAx>
      <c:valAx>
        <c:axId val="6188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1815"/>
        <c:axId val="4992353"/>
      </c:bubbleChart>
      <c:valAx>
        <c:axId val="38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53"/>
        <c:crossesAt val="0"/>
        <c:crossBetween val="midCat"/>
      </c:valAx>
      <c:valAx>
        <c:axId val="49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62606"/>
        <c:axId val="99710615"/>
      </c:areaChart>
      <c:catAx>
        <c:axId val="875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615"/>
        <c:auto val="1"/>
        <c:lblAlgn val="ctr"/>
        <c:lblOffset val="100"/>
        <c:noMultiLvlLbl val="0"/>
      </c:catAx>
      <c:valAx>
        <c:axId val="99710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608001"/>
        <c:axId val="12895862"/>
      </c:radarChart>
      <c:catAx>
        <c:axId val="446080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95862"/>
        <c:auto val="1"/>
        <c:lblAlgn val="ctr"/>
        <c:lblOffset val="100"/>
        <c:noMultiLvlLbl val="0"/>
      </c:catAx>
      <c:valAx>
        <c:axId val="1289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2482"/>
        <c:axId val="69890891"/>
      </c:lineChart>
      <c:catAx>
        <c:axId val="1192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891"/>
        <c:auto val="1"/>
        <c:lblAlgn val="ctr"/>
        <c:lblOffset val="100"/>
        <c:noMultiLvlLbl val="0"/>
      </c:catAx>
      <c:valAx>
        <c:axId val="69890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473273"/>
        <c:axId val="98238153"/>
      </c:bubbleChart>
      <c:valAx>
        <c:axId val="834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153"/>
        <c:crossesAt val="0"/>
        <c:crossBetween val="midCat"/>
      </c:valAx>
      <c:valAx>
        <c:axId val="982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528532"/>
        <c:axId val="85565278"/>
      </c:scatterChart>
      <c:valAx>
        <c:axId val="335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278"/>
        <c:crossesAt val="0"/>
        <c:crossBetween val="midCat"/>
      </c:valAx>
      <c:valAx>
        <c:axId val="8556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8760"/>
        <c:axId val="330981"/>
      </c:lineChart>
      <c:catAx>
        <c:axId val="319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1"/>
        <c:crossesAt val="0"/>
        <c:auto val="1"/>
        <c:lblAlgn val="ctr"/>
        <c:lblOffset val="100"/>
        <c:noMultiLvlLbl val="0"/>
      </c:catAx>
      <c:valAx>
        <c:axId val="330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36114"/>
        <c:axId val="51437724"/>
      </c:barChart>
      <c:catAx>
        <c:axId val="971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724"/>
        <c:crossesAt val="0"/>
        <c:auto val="1"/>
        <c:lblAlgn val="ctr"/>
        <c:lblOffset val="100"/>
        <c:noMultiLvlLbl val="0"/>
      </c:catAx>
      <c:valAx>
        <c:axId val="51437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061153"/>
        <c:axId val="15860144"/>
      </c:areaChart>
      <c:catAx>
        <c:axId val="5006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44"/>
        <c:crossesAt val="0"/>
        <c:auto val="1"/>
        <c:lblAlgn val="ctr"/>
        <c:lblOffset val="100"/>
        <c:noMultiLvlLbl val="0"/>
      </c:catAx>
      <c:valAx>
        <c:axId val="1586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29321"/>
        <c:axId val="7281669"/>
      </c:barChart>
      <c:catAx>
        <c:axId val="788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69"/>
        <c:crossesAt val="0"/>
        <c:auto val="1"/>
        <c:lblAlgn val="ctr"/>
        <c:lblOffset val="100"/>
        <c:noMultiLvlLbl val="0"/>
      </c:catAx>
      <c:valAx>
        <c:axId val="72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89751"/>
        <c:axId val="48803558"/>
      </c:bubbleChart>
      <c:valAx>
        <c:axId val="2158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558"/>
        <c:crossesAt val="0"/>
        <c:crossBetween val="midCat"/>
      </c:valAx>
      <c:valAx>
        <c:axId val="488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23818"/>
        <c:axId val="11069896"/>
      </c:bubbleChart>
      <c:valAx>
        <c:axId val="3662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96"/>
        <c:crossesAt val="0"/>
        <c:crossBetween val="midCat"/>
      </c:valAx>
      <c:valAx>
        <c:axId val="110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96636"/>
        <c:axId val="5310939"/>
      </c:barChart>
      <c:catAx>
        <c:axId val="867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39"/>
        <c:crossesAt val="0"/>
        <c:auto val="1"/>
        <c:lblAlgn val="ctr"/>
        <c:lblOffset val="100"/>
        <c:noMultiLvlLbl val="0"/>
      </c:catAx>
      <c:valAx>
        <c:axId val="53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92025"/>
        <c:axId val="98291102"/>
      </c:barChart>
      <c:catAx>
        <c:axId val="53892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102"/>
        <c:crossesAt val="0"/>
        <c:auto val="1"/>
        <c:lblAlgn val="ctr"/>
        <c:lblOffset val="100"/>
        <c:noMultiLvlLbl val="0"/>
      </c:catAx>
      <c:valAx>
        <c:axId val="982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79875"/>
        <c:axId val="12279461"/>
      </c:barChart>
      <c:catAx>
        <c:axId val="996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461"/>
        <c:crossesAt val="0"/>
        <c:auto val="1"/>
        <c:lblAlgn val="ctr"/>
        <c:lblOffset val="100"/>
        <c:noMultiLvlLbl val="0"/>
      </c:catAx>
      <c:valAx>
        <c:axId val="122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