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0347056"/>
        <c:axId val="23347000"/>
      </c:scatterChart>
      <c:valAx>
        <c:axId val="70347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7000"/>
        <c:crossesAt val="0"/>
        <c:crossBetween val="midCat"/>
      </c:valAx>
      <c:valAx>
        <c:axId val="2334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70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7380471"/>
        <c:axId val="35333076"/>
      </c:barChart>
      <c:catAx>
        <c:axId val="37380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3076"/>
        <c:crossesAt val="0"/>
        <c:auto val="1"/>
        <c:lblAlgn val="ctr"/>
        <c:lblOffset val="100"/>
        <c:noMultiLvlLbl val="0"/>
      </c:catAx>
      <c:valAx>
        <c:axId val="35333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0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200093"/>
        <c:axId val="34102293"/>
      </c:barChart>
      <c:catAx>
        <c:axId val="84200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2293"/>
        <c:crossesAt val="0"/>
        <c:auto val="1"/>
        <c:lblAlgn val="ctr"/>
        <c:lblOffset val="100"/>
        <c:noMultiLvlLbl val="0"/>
      </c:catAx>
      <c:valAx>
        <c:axId val="34102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0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6052787"/>
        <c:axId val="14032530"/>
      </c:barChart>
      <c:catAx>
        <c:axId val="36052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2530"/>
        <c:crossesAt val="0"/>
        <c:auto val="1"/>
        <c:lblAlgn val="ctr"/>
        <c:lblOffset val="100"/>
        <c:noMultiLvlLbl val="0"/>
      </c:catAx>
      <c:valAx>
        <c:axId val="1403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2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2955971"/>
        <c:axId val="58183975"/>
      </c:areaChart>
      <c:catAx>
        <c:axId val="12955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3975"/>
        <c:crossesAt val="0"/>
        <c:auto val="1"/>
        <c:lblAlgn val="ctr"/>
        <c:lblOffset val="100"/>
        <c:noMultiLvlLbl val="0"/>
      </c:catAx>
      <c:valAx>
        <c:axId val="5818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5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278306"/>
        <c:axId val="97449852"/>
      </c:areaChart>
      <c:catAx>
        <c:axId val="9278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9852"/>
        <c:crossesAt val="0"/>
        <c:auto val="1"/>
        <c:lblAlgn val="ctr"/>
        <c:lblOffset val="100"/>
        <c:noMultiLvlLbl val="0"/>
      </c:catAx>
      <c:valAx>
        <c:axId val="97449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3525574"/>
        <c:axId val="8891542"/>
      </c:areaChart>
      <c:catAx>
        <c:axId val="83525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542"/>
        <c:crossesAt val="0"/>
        <c:auto val="1"/>
        <c:lblAlgn val="ctr"/>
        <c:lblOffset val="100"/>
        <c:noMultiLvlLbl val="0"/>
      </c:catAx>
      <c:valAx>
        <c:axId val="8891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5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24092"/>
        <c:axId val="71400869"/>
      </c:lineChart>
      <c:catAx>
        <c:axId val="44124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0869"/>
        <c:crossesAt val="0"/>
        <c:auto val="1"/>
        <c:lblAlgn val="ctr"/>
        <c:lblOffset val="100"/>
        <c:noMultiLvlLbl val="0"/>
      </c:catAx>
      <c:valAx>
        <c:axId val="7140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4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52964"/>
        <c:axId val="55641625"/>
      </c:lineChart>
      <c:catAx>
        <c:axId val="25352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1625"/>
        <c:crossesAt val="0"/>
        <c:auto val="1"/>
        <c:lblAlgn val="ctr"/>
        <c:lblOffset val="100"/>
        <c:noMultiLvlLbl val="0"/>
      </c:catAx>
      <c:valAx>
        <c:axId val="5564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2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54256"/>
        <c:axId val="23419203"/>
      </c:lineChart>
      <c:catAx>
        <c:axId val="15154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9203"/>
        <c:crossesAt val="0"/>
        <c:auto val="1"/>
        <c:lblAlgn val="ctr"/>
        <c:lblOffset val="100"/>
        <c:noMultiLvlLbl val="0"/>
      </c:catAx>
      <c:valAx>
        <c:axId val="2341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4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0526396"/>
        <c:axId val="27944901"/>
      </c:scatterChart>
      <c:valAx>
        <c:axId val="6052639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4901"/>
        <c:crossesAt val="0"/>
        <c:crossBetween val="midCat"/>
      </c:valAx>
      <c:valAx>
        <c:axId val="2794490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63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2690242"/>
        <c:axId val="20938802"/>
      </c:radarChart>
      <c:catAx>
        <c:axId val="926902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8802"/>
        <c:crossesAt val="0"/>
        <c:auto val="1"/>
        <c:lblAlgn val="ctr"/>
        <c:lblOffset val="100"/>
        <c:noMultiLvlLbl val="0"/>
      </c:catAx>
      <c:valAx>
        <c:axId val="209388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02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7814893"/>
        <c:axId val="79732938"/>
      </c:radarChart>
      <c:catAx>
        <c:axId val="178148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2938"/>
        <c:crossesAt val="0"/>
        <c:auto val="1"/>
        <c:lblAlgn val="ctr"/>
        <c:lblOffset val="100"/>
        <c:noMultiLvlLbl val="0"/>
      </c:catAx>
      <c:valAx>
        <c:axId val="797329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48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1806221"/>
        <c:axId val="72747827"/>
      </c:radarChart>
      <c:catAx>
        <c:axId val="518062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7827"/>
        <c:crossesAt val="0"/>
        <c:auto val="1"/>
        <c:lblAlgn val="ctr"/>
        <c:lblOffset val="100"/>
        <c:noMultiLvlLbl val="0"/>
      </c:catAx>
      <c:valAx>
        <c:axId val="727478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62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91391"/>
        <c:axId val="16993871"/>
      </c:lineChart>
      <c:catAx>
        <c:axId val="73991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3871"/>
        <c:crossesAt val="0"/>
        <c:auto val="1"/>
        <c:lblAlgn val="ctr"/>
        <c:lblOffset val="100"/>
        <c:noMultiLvlLbl val="0"/>
      </c:catAx>
      <c:valAx>
        <c:axId val="169938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13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5880438"/>
        <c:axId val="91782841"/>
      </c:bubbleChart>
      <c:valAx>
        <c:axId val="45880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2841"/>
        <c:crossesAt val="0"/>
        <c:crossBetween val="midCat"/>
      </c:valAx>
      <c:valAx>
        <c:axId val="91782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04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33776"/>
        <c:axId val="7944095"/>
      </c:lineChart>
      <c:catAx>
        <c:axId val="83633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095"/>
        <c:crossesAt val="0"/>
        <c:auto val="1"/>
        <c:lblAlgn val="ctr"/>
        <c:lblOffset val="100"/>
        <c:noMultiLvlLbl val="0"/>
      </c:catAx>
      <c:valAx>
        <c:axId val="79440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37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66821"/>
        <c:axId val="42121869"/>
      </c:lineChart>
      <c:catAx>
        <c:axId val="16666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1869"/>
        <c:crossesAt val="0"/>
        <c:auto val="1"/>
        <c:lblAlgn val="ctr"/>
        <c:lblOffset val="100"/>
        <c:noMultiLvlLbl val="0"/>
      </c:catAx>
      <c:valAx>
        <c:axId val="421218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68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65355"/>
        <c:axId val="58555717"/>
      </c:lineChart>
      <c:catAx>
        <c:axId val="82665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5717"/>
        <c:crossesAt val="0"/>
        <c:auto val="1"/>
        <c:lblAlgn val="ctr"/>
        <c:lblOffset val="100"/>
        <c:noMultiLvlLbl val="0"/>
      </c:catAx>
      <c:valAx>
        <c:axId val="5855571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535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94351"/>
        <c:axId val="2596458"/>
      </c:lineChart>
      <c:catAx>
        <c:axId val="15094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458"/>
        <c:crossesAt val="0"/>
        <c:auto val="1"/>
        <c:lblAlgn val="ctr"/>
        <c:lblOffset val="100"/>
        <c:noMultiLvlLbl val="0"/>
      </c:catAx>
      <c:valAx>
        <c:axId val="25964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43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25325"/>
        <c:axId val="28749366"/>
      </c:lineChart>
      <c:catAx>
        <c:axId val="74925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9366"/>
        <c:crossesAt val="0"/>
        <c:auto val="1"/>
        <c:lblAlgn val="ctr"/>
        <c:lblOffset val="100"/>
        <c:noMultiLvlLbl val="0"/>
      </c:catAx>
      <c:valAx>
        <c:axId val="287493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532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75489"/>
        <c:axId val="96738236"/>
      </c:lineChart>
      <c:catAx>
        <c:axId val="98275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8236"/>
        <c:crossesAt val="0"/>
        <c:auto val="1"/>
        <c:lblAlgn val="ctr"/>
        <c:lblOffset val="100"/>
        <c:noMultiLvlLbl val="0"/>
      </c:catAx>
      <c:valAx>
        <c:axId val="967382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54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07976"/>
        <c:axId val="29698553"/>
      </c:lineChart>
      <c:catAx>
        <c:axId val="44407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8553"/>
        <c:crossesAt val="0"/>
        <c:auto val="1"/>
        <c:lblAlgn val="ctr"/>
        <c:lblOffset val="100"/>
        <c:noMultiLvlLbl val="0"/>
      </c:catAx>
      <c:valAx>
        <c:axId val="296985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797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57844"/>
        <c:axId val="23619964"/>
      </c:lineChart>
      <c:catAx>
        <c:axId val="31957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9964"/>
        <c:crossesAt val="0"/>
        <c:auto val="1"/>
        <c:lblAlgn val="ctr"/>
        <c:lblOffset val="100"/>
        <c:noMultiLvlLbl val="0"/>
      </c:catAx>
      <c:valAx>
        <c:axId val="236199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784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2529794"/>
        <c:axId val="97224276"/>
      </c:barChart>
      <c:catAx>
        <c:axId val="62529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4276"/>
        <c:auto val="1"/>
        <c:lblAlgn val="ctr"/>
        <c:lblOffset val="100"/>
        <c:noMultiLvlLbl val="0"/>
      </c:catAx>
      <c:valAx>
        <c:axId val="972242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97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5205432"/>
        <c:axId val="38364063"/>
      </c:bubbleChart>
      <c:valAx>
        <c:axId val="75205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4063"/>
        <c:crossesAt val="0"/>
        <c:crossBetween val="midCat"/>
      </c:valAx>
      <c:valAx>
        <c:axId val="3836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54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8338212"/>
        <c:axId val="44134880"/>
      </c:areaChart>
      <c:catAx>
        <c:axId val="78338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4880"/>
        <c:auto val="1"/>
        <c:lblAlgn val="ctr"/>
        <c:lblOffset val="100"/>
        <c:noMultiLvlLbl val="0"/>
      </c:catAx>
      <c:valAx>
        <c:axId val="441348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82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0897796"/>
        <c:axId val="69533384"/>
      </c:radarChart>
      <c:catAx>
        <c:axId val="8089779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533384"/>
        <c:auto val="1"/>
        <c:lblAlgn val="ctr"/>
        <c:lblOffset val="100"/>
        <c:noMultiLvlLbl val="0"/>
      </c:catAx>
      <c:valAx>
        <c:axId val="695333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77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56509"/>
        <c:axId val="64691923"/>
      </c:lineChart>
      <c:catAx>
        <c:axId val="20856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1923"/>
        <c:auto val="1"/>
        <c:lblAlgn val="ctr"/>
        <c:lblOffset val="100"/>
        <c:noMultiLvlLbl val="0"/>
      </c:catAx>
      <c:valAx>
        <c:axId val="646919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65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265980"/>
        <c:axId val="90616139"/>
      </c:bubbleChart>
      <c:valAx>
        <c:axId val="5265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6139"/>
        <c:crossesAt val="0"/>
        <c:crossBetween val="midCat"/>
      </c:valAx>
      <c:valAx>
        <c:axId val="9061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9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4796483"/>
        <c:axId val="32409533"/>
      </c:scatterChart>
      <c:valAx>
        <c:axId val="24796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9533"/>
        <c:crossesAt val="0"/>
        <c:crossBetween val="midCat"/>
      </c:valAx>
      <c:valAx>
        <c:axId val="324095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64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0226"/>
        <c:axId val="60571737"/>
      </c:lineChart>
      <c:catAx>
        <c:axId val="5710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1737"/>
        <c:crossesAt val="0"/>
        <c:auto val="1"/>
        <c:lblAlgn val="ctr"/>
        <c:lblOffset val="100"/>
        <c:noMultiLvlLbl val="0"/>
      </c:catAx>
      <c:valAx>
        <c:axId val="605717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2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1932858"/>
        <c:axId val="68764185"/>
      </c:barChart>
      <c:catAx>
        <c:axId val="21932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4185"/>
        <c:crossesAt val="0"/>
        <c:auto val="1"/>
        <c:lblAlgn val="ctr"/>
        <c:lblOffset val="100"/>
        <c:noMultiLvlLbl val="0"/>
      </c:catAx>
      <c:valAx>
        <c:axId val="687641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28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745543"/>
        <c:axId val="14881832"/>
      </c:areaChart>
      <c:catAx>
        <c:axId val="9745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1832"/>
        <c:crossesAt val="0"/>
        <c:auto val="1"/>
        <c:lblAlgn val="ctr"/>
        <c:lblOffset val="100"/>
        <c:noMultiLvlLbl val="0"/>
      </c:catAx>
      <c:valAx>
        <c:axId val="148818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5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7303304"/>
        <c:axId val="98990216"/>
      </c:barChart>
      <c:catAx>
        <c:axId val="47303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0216"/>
        <c:crossesAt val="0"/>
        <c:auto val="1"/>
        <c:lblAlgn val="ctr"/>
        <c:lblOffset val="100"/>
        <c:noMultiLvlLbl val="0"/>
      </c:catAx>
      <c:valAx>
        <c:axId val="9899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3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6395731"/>
        <c:axId val="44506421"/>
      </c:bubbleChart>
      <c:valAx>
        <c:axId val="16395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6421"/>
        <c:crossesAt val="0"/>
        <c:crossBetween val="midCat"/>
      </c:valAx>
      <c:valAx>
        <c:axId val="4450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57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989374"/>
        <c:axId val="11417439"/>
      </c:bubbleChart>
      <c:valAx>
        <c:axId val="89989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7439"/>
        <c:crossesAt val="0"/>
        <c:crossBetween val="midCat"/>
      </c:valAx>
      <c:valAx>
        <c:axId val="11417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93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7281831"/>
        <c:axId val="65822597"/>
      </c:barChart>
      <c:catAx>
        <c:axId val="17281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2597"/>
        <c:crossesAt val="0"/>
        <c:auto val="1"/>
        <c:lblAlgn val="ctr"/>
        <c:lblOffset val="100"/>
        <c:noMultiLvlLbl val="0"/>
      </c:catAx>
      <c:valAx>
        <c:axId val="6582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1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8965399"/>
        <c:axId val="88415512"/>
      </c:barChart>
      <c:catAx>
        <c:axId val="389653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5512"/>
        <c:crossesAt val="0"/>
        <c:auto val="1"/>
        <c:lblAlgn val="ctr"/>
        <c:lblOffset val="100"/>
        <c:noMultiLvlLbl val="0"/>
      </c:catAx>
      <c:valAx>
        <c:axId val="8841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5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592799"/>
        <c:axId val="15383405"/>
      </c:barChart>
      <c:catAx>
        <c:axId val="84592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3405"/>
        <c:crossesAt val="0"/>
        <c:auto val="1"/>
        <c:lblAlgn val="ctr"/>
        <c:lblOffset val="100"/>
        <c:noMultiLvlLbl val="0"/>
      </c:catAx>
      <c:valAx>
        <c:axId val="1538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2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