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126863"/>
        <c:axId val="62504035"/>
      </c:scatterChart>
      <c:valAx>
        <c:axId val="2812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035"/>
        <c:crossesAt val="0"/>
        <c:crossBetween val="midCat"/>
      </c:valAx>
      <c:valAx>
        <c:axId val="6250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6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7208425"/>
        <c:axId val="20645906"/>
      </c:barChart>
      <c:catAx>
        <c:axId val="9720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5906"/>
        <c:crossesAt val="0"/>
        <c:auto val="1"/>
        <c:lblAlgn val="ctr"/>
        <c:lblOffset val="100"/>
        <c:noMultiLvlLbl val="0"/>
      </c:catAx>
      <c:valAx>
        <c:axId val="2064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8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134657"/>
        <c:axId val="94537413"/>
      </c:barChart>
      <c:catAx>
        <c:axId val="5413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7413"/>
        <c:crossesAt val="0"/>
        <c:auto val="1"/>
        <c:lblAlgn val="ctr"/>
        <c:lblOffset val="100"/>
        <c:noMultiLvlLbl val="0"/>
      </c:catAx>
      <c:valAx>
        <c:axId val="9453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618137"/>
        <c:axId val="3096719"/>
      </c:barChart>
      <c:catAx>
        <c:axId val="6361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719"/>
        <c:crossesAt val="0"/>
        <c:auto val="1"/>
        <c:lblAlgn val="ctr"/>
        <c:lblOffset val="100"/>
        <c:noMultiLvlLbl val="0"/>
      </c:catAx>
      <c:valAx>
        <c:axId val="309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644674"/>
        <c:axId val="51349364"/>
      </c:areaChart>
      <c:catAx>
        <c:axId val="3064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9364"/>
        <c:crossesAt val="0"/>
        <c:auto val="1"/>
        <c:lblAlgn val="ctr"/>
        <c:lblOffset val="100"/>
        <c:noMultiLvlLbl val="0"/>
      </c:catAx>
      <c:valAx>
        <c:axId val="5134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4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809783"/>
        <c:axId val="4563840"/>
      </c:areaChart>
      <c:catAx>
        <c:axId val="5780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840"/>
        <c:crossesAt val="0"/>
        <c:auto val="1"/>
        <c:lblAlgn val="ctr"/>
        <c:lblOffset val="100"/>
        <c:noMultiLvlLbl val="0"/>
      </c:catAx>
      <c:valAx>
        <c:axId val="456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9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467952"/>
        <c:axId val="20610749"/>
      </c:areaChart>
      <c:catAx>
        <c:axId val="9446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749"/>
        <c:crossesAt val="0"/>
        <c:auto val="1"/>
        <c:lblAlgn val="ctr"/>
        <c:lblOffset val="100"/>
        <c:noMultiLvlLbl val="0"/>
      </c:catAx>
      <c:valAx>
        <c:axId val="2061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72768"/>
        <c:axId val="89125226"/>
      </c:lineChart>
      <c:catAx>
        <c:axId val="5097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226"/>
        <c:crossesAt val="0"/>
        <c:auto val="1"/>
        <c:lblAlgn val="ctr"/>
        <c:lblOffset val="100"/>
        <c:noMultiLvlLbl val="0"/>
      </c:catAx>
      <c:valAx>
        <c:axId val="8912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2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41104"/>
        <c:axId val="45238473"/>
      </c:lineChart>
      <c:catAx>
        <c:axId val="7234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8473"/>
        <c:crossesAt val="0"/>
        <c:auto val="1"/>
        <c:lblAlgn val="ctr"/>
        <c:lblOffset val="100"/>
        <c:noMultiLvlLbl val="0"/>
      </c:catAx>
      <c:valAx>
        <c:axId val="4523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19640"/>
        <c:axId val="85428116"/>
      </c:lineChart>
      <c:catAx>
        <c:axId val="7011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8116"/>
        <c:crossesAt val="0"/>
        <c:auto val="1"/>
        <c:lblAlgn val="ctr"/>
        <c:lblOffset val="100"/>
        <c:noMultiLvlLbl val="0"/>
      </c:catAx>
      <c:valAx>
        <c:axId val="8542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713158"/>
        <c:axId val="38454634"/>
      </c:scatterChart>
      <c:valAx>
        <c:axId val="7271315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634"/>
        <c:crossesAt val="0"/>
        <c:crossBetween val="midCat"/>
      </c:valAx>
      <c:valAx>
        <c:axId val="3845463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1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539457"/>
        <c:axId val="47962007"/>
      </c:radarChart>
      <c:catAx>
        <c:axId val="235394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007"/>
        <c:crossesAt val="0"/>
        <c:auto val="1"/>
        <c:lblAlgn val="ctr"/>
        <c:lblOffset val="100"/>
        <c:noMultiLvlLbl val="0"/>
      </c:catAx>
      <c:valAx>
        <c:axId val="479620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94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710042"/>
        <c:axId val="22054502"/>
      </c:radarChart>
      <c:catAx>
        <c:axId val="147100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4502"/>
        <c:crossesAt val="0"/>
        <c:auto val="1"/>
        <c:lblAlgn val="ctr"/>
        <c:lblOffset val="100"/>
        <c:noMultiLvlLbl val="0"/>
      </c:catAx>
      <c:valAx>
        <c:axId val="220545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0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572874"/>
        <c:axId val="31548630"/>
      </c:radarChart>
      <c:catAx>
        <c:axId val="945728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630"/>
        <c:crossesAt val="0"/>
        <c:auto val="1"/>
        <c:lblAlgn val="ctr"/>
        <c:lblOffset val="100"/>
        <c:noMultiLvlLbl val="0"/>
      </c:catAx>
      <c:valAx>
        <c:axId val="31548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28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66522"/>
        <c:axId val="9708187"/>
      </c:lineChart>
      <c:catAx>
        <c:axId val="3726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87"/>
        <c:crossesAt val="0"/>
        <c:auto val="1"/>
        <c:lblAlgn val="ctr"/>
        <c:lblOffset val="100"/>
        <c:noMultiLvlLbl val="0"/>
      </c:catAx>
      <c:valAx>
        <c:axId val="9708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5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03328"/>
        <c:axId val="13576835"/>
      </c:bubbleChart>
      <c:valAx>
        <c:axId val="520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6835"/>
        <c:crossesAt val="0"/>
        <c:crossBetween val="midCat"/>
      </c:valAx>
      <c:valAx>
        <c:axId val="1357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40269"/>
        <c:axId val="84834200"/>
      </c:lineChart>
      <c:catAx>
        <c:axId val="7114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4200"/>
        <c:crossesAt val="0"/>
        <c:auto val="1"/>
        <c:lblAlgn val="ctr"/>
        <c:lblOffset val="100"/>
        <c:noMultiLvlLbl val="0"/>
      </c:catAx>
      <c:valAx>
        <c:axId val="84834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2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36533"/>
        <c:axId val="91002038"/>
      </c:lineChart>
      <c:catAx>
        <c:axId val="8693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038"/>
        <c:crossesAt val="0"/>
        <c:auto val="1"/>
        <c:lblAlgn val="ctr"/>
        <c:lblOffset val="100"/>
        <c:noMultiLvlLbl val="0"/>
      </c:catAx>
      <c:valAx>
        <c:axId val="91002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5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70516"/>
        <c:axId val="23269061"/>
      </c:lineChart>
      <c:catAx>
        <c:axId val="2677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9061"/>
        <c:crossesAt val="0"/>
        <c:auto val="1"/>
        <c:lblAlgn val="ctr"/>
        <c:lblOffset val="100"/>
        <c:noMultiLvlLbl val="0"/>
      </c:catAx>
      <c:valAx>
        <c:axId val="2326906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51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93301"/>
        <c:axId val="87998475"/>
      </c:lineChart>
      <c:catAx>
        <c:axId val="4049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475"/>
        <c:crossesAt val="0"/>
        <c:auto val="1"/>
        <c:lblAlgn val="ctr"/>
        <c:lblOffset val="100"/>
        <c:noMultiLvlLbl val="0"/>
      </c:catAx>
      <c:valAx>
        <c:axId val="879984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33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46834"/>
        <c:axId val="16369855"/>
      </c:lineChart>
      <c:catAx>
        <c:axId val="6114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9855"/>
        <c:crossesAt val="0"/>
        <c:auto val="1"/>
        <c:lblAlgn val="ctr"/>
        <c:lblOffset val="100"/>
        <c:noMultiLvlLbl val="0"/>
      </c:catAx>
      <c:valAx>
        <c:axId val="16369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83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44121"/>
        <c:axId val="73925419"/>
      </c:lineChart>
      <c:catAx>
        <c:axId val="4654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419"/>
        <c:crossesAt val="0"/>
        <c:auto val="1"/>
        <c:lblAlgn val="ctr"/>
        <c:lblOffset val="100"/>
        <c:noMultiLvlLbl val="0"/>
      </c:catAx>
      <c:valAx>
        <c:axId val="73925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41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5130"/>
        <c:axId val="20607910"/>
      </c:lineChart>
      <c:catAx>
        <c:axId val="608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910"/>
        <c:crossesAt val="0"/>
        <c:auto val="1"/>
        <c:lblAlgn val="ctr"/>
        <c:lblOffset val="100"/>
        <c:noMultiLvlLbl val="0"/>
      </c:catAx>
      <c:valAx>
        <c:axId val="20607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13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45757"/>
        <c:axId val="3833302"/>
      </c:lineChart>
      <c:catAx>
        <c:axId val="6914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302"/>
        <c:crossesAt val="0"/>
        <c:auto val="1"/>
        <c:lblAlgn val="ctr"/>
        <c:lblOffset val="100"/>
        <c:noMultiLvlLbl val="0"/>
      </c:catAx>
      <c:valAx>
        <c:axId val="3833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75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629470"/>
        <c:axId val="28227488"/>
      </c:barChart>
      <c:catAx>
        <c:axId val="1462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7488"/>
        <c:auto val="1"/>
        <c:lblAlgn val="ctr"/>
        <c:lblOffset val="100"/>
        <c:noMultiLvlLbl val="0"/>
      </c:catAx>
      <c:valAx>
        <c:axId val="28227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94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334616"/>
        <c:axId val="26852031"/>
      </c:bubbleChart>
      <c:valAx>
        <c:axId val="3433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031"/>
        <c:crossesAt val="0"/>
        <c:crossBetween val="midCat"/>
      </c:valAx>
      <c:valAx>
        <c:axId val="2685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4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542125"/>
        <c:axId val="52487258"/>
      </c:areaChart>
      <c:catAx>
        <c:axId val="7654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7258"/>
        <c:auto val="1"/>
        <c:lblAlgn val="ctr"/>
        <c:lblOffset val="100"/>
        <c:noMultiLvlLbl val="0"/>
      </c:catAx>
      <c:valAx>
        <c:axId val="52487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0394879"/>
        <c:axId val="87962638"/>
      </c:radarChart>
      <c:catAx>
        <c:axId val="803948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62638"/>
        <c:auto val="1"/>
        <c:lblAlgn val="ctr"/>
        <c:lblOffset val="100"/>
        <c:noMultiLvlLbl val="0"/>
      </c:catAx>
      <c:valAx>
        <c:axId val="87962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98831"/>
        <c:axId val="16229900"/>
      </c:lineChart>
      <c:catAx>
        <c:axId val="1499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9900"/>
        <c:auto val="1"/>
        <c:lblAlgn val="ctr"/>
        <c:lblOffset val="100"/>
        <c:noMultiLvlLbl val="0"/>
      </c:catAx>
      <c:valAx>
        <c:axId val="16229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6820128"/>
        <c:axId val="29331518"/>
      </c:bubbleChart>
      <c:valAx>
        <c:axId val="2682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518"/>
        <c:crossesAt val="0"/>
        <c:crossBetween val="midCat"/>
      </c:valAx>
      <c:valAx>
        <c:axId val="2933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9075627"/>
        <c:axId val="50934966"/>
      </c:scatterChart>
      <c:valAx>
        <c:axId val="5907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966"/>
        <c:crossesAt val="0"/>
        <c:crossBetween val="midCat"/>
      </c:valAx>
      <c:valAx>
        <c:axId val="509349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56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54935"/>
        <c:axId val="1045326"/>
      </c:lineChart>
      <c:catAx>
        <c:axId val="1735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326"/>
        <c:crossesAt val="0"/>
        <c:auto val="1"/>
        <c:lblAlgn val="ctr"/>
        <c:lblOffset val="100"/>
        <c:noMultiLvlLbl val="0"/>
      </c:catAx>
      <c:valAx>
        <c:axId val="1045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2378923"/>
        <c:axId val="71780435"/>
      </c:barChart>
      <c:catAx>
        <c:axId val="4237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435"/>
        <c:crossesAt val="0"/>
        <c:auto val="1"/>
        <c:lblAlgn val="ctr"/>
        <c:lblOffset val="100"/>
        <c:noMultiLvlLbl val="0"/>
      </c:catAx>
      <c:valAx>
        <c:axId val="717804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8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3306151"/>
        <c:axId val="82298586"/>
      </c:areaChart>
      <c:catAx>
        <c:axId val="1330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8586"/>
        <c:crossesAt val="0"/>
        <c:auto val="1"/>
        <c:lblAlgn val="ctr"/>
        <c:lblOffset val="100"/>
        <c:noMultiLvlLbl val="0"/>
      </c:catAx>
      <c:valAx>
        <c:axId val="82298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103220"/>
        <c:axId val="34601923"/>
      </c:barChart>
      <c:catAx>
        <c:axId val="7910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1923"/>
        <c:crossesAt val="0"/>
        <c:auto val="1"/>
        <c:lblAlgn val="ctr"/>
        <c:lblOffset val="100"/>
        <c:noMultiLvlLbl val="0"/>
      </c:catAx>
      <c:valAx>
        <c:axId val="3460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3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827523"/>
        <c:axId val="51810947"/>
      </c:bubbleChart>
      <c:valAx>
        <c:axId val="9082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0947"/>
        <c:crossesAt val="0"/>
        <c:crossBetween val="midCat"/>
      </c:valAx>
      <c:valAx>
        <c:axId val="5181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162941"/>
        <c:axId val="47119230"/>
      </c:bubbleChart>
      <c:valAx>
        <c:axId val="8516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9230"/>
        <c:crossesAt val="0"/>
        <c:crossBetween val="midCat"/>
      </c:valAx>
      <c:valAx>
        <c:axId val="4711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562941"/>
        <c:axId val="30021794"/>
      </c:barChart>
      <c:catAx>
        <c:axId val="8256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1794"/>
        <c:crossesAt val="0"/>
        <c:auto val="1"/>
        <c:lblAlgn val="ctr"/>
        <c:lblOffset val="100"/>
        <c:noMultiLvlLbl val="0"/>
      </c:catAx>
      <c:valAx>
        <c:axId val="3002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2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909346"/>
        <c:axId val="72530407"/>
      </c:barChart>
      <c:catAx>
        <c:axId val="75909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407"/>
        <c:crossesAt val="0"/>
        <c:auto val="1"/>
        <c:lblAlgn val="ctr"/>
        <c:lblOffset val="100"/>
        <c:noMultiLvlLbl val="0"/>
      </c:catAx>
      <c:valAx>
        <c:axId val="7253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9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369909"/>
        <c:axId val="39594328"/>
      </c:barChart>
      <c:catAx>
        <c:axId val="4036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4328"/>
        <c:crossesAt val="0"/>
        <c:auto val="1"/>
        <c:lblAlgn val="ctr"/>
        <c:lblOffset val="100"/>
        <c:noMultiLvlLbl val="0"/>
      </c:catAx>
      <c:valAx>
        <c:axId val="3959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