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738714"/>
        <c:axId val="79256033"/>
      </c:scatterChart>
      <c:valAx>
        <c:axId val="3873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033"/>
        <c:crossesAt val="0"/>
        <c:crossBetween val="midCat"/>
      </c:valAx>
      <c:valAx>
        <c:axId val="7925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642794"/>
        <c:axId val="87746483"/>
      </c:barChart>
      <c:catAx>
        <c:axId val="2064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483"/>
        <c:crossesAt val="0"/>
        <c:auto val="1"/>
        <c:lblAlgn val="ctr"/>
        <c:lblOffset val="100"/>
        <c:noMultiLvlLbl val="0"/>
      </c:catAx>
      <c:valAx>
        <c:axId val="8774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935379"/>
        <c:axId val="47167194"/>
      </c:barChart>
      <c:catAx>
        <c:axId val="8193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194"/>
        <c:crossesAt val="0"/>
        <c:auto val="1"/>
        <c:lblAlgn val="ctr"/>
        <c:lblOffset val="100"/>
        <c:noMultiLvlLbl val="0"/>
      </c:catAx>
      <c:valAx>
        <c:axId val="4716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126507"/>
        <c:axId val="80264868"/>
      </c:barChart>
      <c:catAx>
        <c:axId val="9712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868"/>
        <c:crossesAt val="0"/>
        <c:auto val="1"/>
        <c:lblAlgn val="ctr"/>
        <c:lblOffset val="100"/>
        <c:noMultiLvlLbl val="0"/>
      </c:catAx>
      <c:valAx>
        <c:axId val="8026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096740"/>
        <c:axId val="28358136"/>
      </c:areaChart>
      <c:catAx>
        <c:axId val="2309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136"/>
        <c:crossesAt val="0"/>
        <c:auto val="1"/>
        <c:lblAlgn val="ctr"/>
        <c:lblOffset val="100"/>
        <c:noMultiLvlLbl val="0"/>
      </c:catAx>
      <c:valAx>
        <c:axId val="2835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07345"/>
        <c:axId val="94707053"/>
      </c:areaChart>
      <c:catAx>
        <c:axId val="740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053"/>
        <c:crossesAt val="0"/>
        <c:auto val="1"/>
        <c:lblAlgn val="ctr"/>
        <c:lblOffset val="100"/>
        <c:noMultiLvlLbl val="0"/>
      </c:catAx>
      <c:valAx>
        <c:axId val="9470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105175"/>
        <c:axId val="43012145"/>
      </c:areaChart>
      <c:catAx>
        <c:axId val="3110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145"/>
        <c:crossesAt val="0"/>
        <c:auto val="1"/>
        <c:lblAlgn val="ctr"/>
        <c:lblOffset val="100"/>
        <c:noMultiLvlLbl val="0"/>
      </c:catAx>
      <c:valAx>
        <c:axId val="4301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35617"/>
        <c:axId val="61578122"/>
      </c:lineChart>
      <c:catAx>
        <c:axId val="4813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122"/>
        <c:crossesAt val="0"/>
        <c:auto val="1"/>
        <c:lblAlgn val="ctr"/>
        <c:lblOffset val="100"/>
        <c:noMultiLvlLbl val="0"/>
      </c:catAx>
      <c:valAx>
        <c:axId val="6157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4586"/>
        <c:axId val="20758742"/>
      </c:lineChart>
      <c:catAx>
        <c:axId val="375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742"/>
        <c:crossesAt val="0"/>
        <c:auto val="1"/>
        <c:lblAlgn val="ctr"/>
        <c:lblOffset val="100"/>
        <c:noMultiLvlLbl val="0"/>
      </c:catAx>
      <c:valAx>
        <c:axId val="2075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2085"/>
        <c:axId val="61937071"/>
      </c:lineChart>
      <c:catAx>
        <c:axId val="7346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071"/>
        <c:crossesAt val="0"/>
        <c:auto val="1"/>
        <c:lblAlgn val="ctr"/>
        <c:lblOffset val="100"/>
        <c:noMultiLvlLbl val="0"/>
      </c:catAx>
      <c:valAx>
        <c:axId val="6193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584168"/>
        <c:axId val="13000973"/>
      </c:scatterChart>
      <c:valAx>
        <c:axId val="345841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973"/>
        <c:crossesAt val="0"/>
        <c:crossBetween val="midCat"/>
      </c:valAx>
      <c:valAx>
        <c:axId val="130009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611723"/>
        <c:axId val="31486242"/>
      </c:radarChart>
      <c:catAx>
        <c:axId val="576117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242"/>
        <c:crossesAt val="0"/>
        <c:auto val="1"/>
        <c:lblAlgn val="ctr"/>
        <c:lblOffset val="100"/>
        <c:noMultiLvlLbl val="0"/>
      </c:catAx>
      <c:valAx>
        <c:axId val="31486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152166"/>
        <c:axId val="96025946"/>
      </c:radarChart>
      <c:catAx>
        <c:axId val="571521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946"/>
        <c:crossesAt val="0"/>
        <c:auto val="1"/>
        <c:lblAlgn val="ctr"/>
        <c:lblOffset val="100"/>
        <c:noMultiLvlLbl val="0"/>
      </c:catAx>
      <c:valAx>
        <c:axId val="96025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100172"/>
        <c:axId val="92035737"/>
      </c:radarChart>
      <c:catAx>
        <c:axId val="17100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737"/>
        <c:crossesAt val="0"/>
        <c:auto val="1"/>
        <c:lblAlgn val="ctr"/>
        <c:lblOffset val="100"/>
        <c:noMultiLvlLbl val="0"/>
      </c:catAx>
      <c:valAx>
        <c:axId val="92035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24418"/>
        <c:axId val="43733216"/>
      </c:lineChart>
      <c:catAx>
        <c:axId val="5392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216"/>
        <c:crossesAt val="0"/>
        <c:auto val="1"/>
        <c:lblAlgn val="ctr"/>
        <c:lblOffset val="100"/>
        <c:noMultiLvlLbl val="0"/>
      </c:catAx>
      <c:valAx>
        <c:axId val="43733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295987"/>
        <c:axId val="10081259"/>
      </c:bubbleChart>
      <c:valAx>
        <c:axId val="5429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259"/>
        <c:crossesAt val="0"/>
        <c:crossBetween val="midCat"/>
      </c:valAx>
      <c:valAx>
        <c:axId val="1008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36683"/>
        <c:axId val="95937902"/>
      </c:lineChart>
      <c:catAx>
        <c:axId val="6033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902"/>
        <c:crossesAt val="0"/>
        <c:auto val="1"/>
        <c:lblAlgn val="ctr"/>
        <c:lblOffset val="100"/>
        <c:noMultiLvlLbl val="0"/>
      </c:catAx>
      <c:valAx>
        <c:axId val="95937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0369"/>
        <c:axId val="47723149"/>
      </c:lineChart>
      <c:catAx>
        <c:axId val="9801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149"/>
        <c:crossesAt val="0"/>
        <c:auto val="1"/>
        <c:lblAlgn val="ctr"/>
        <c:lblOffset val="100"/>
        <c:noMultiLvlLbl val="0"/>
      </c:catAx>
      <c:valAx>
        <c:axId val="47723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01720"/>
        <c:axId val="20561504"/>
      </c:lineChart>
      <c:catAx>
        <c:axId val="9290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504"/>
        <c:crossesAt val="0"/>
        <c:auto val="1"/>
        <c:lblAlgn val="ctr"/>
        <c:lblOffset val="100"/>
        <c:noMultiLvlLbl val="0"/>
      </c:catAx>
      <c:valAx>
        <c:axId val="205615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7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27778"/>
        <c:axId val="67410926"/>
      </c:lineChart>
      <c:catAx>
        <c:axId val="8472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926"/>
        <c:crossesAt val="0"/>
        <c:auto val="1"/>
        <c:lblAlgn val="ctr"/>
        <c:lblOffset val="100"/>
        <c:noMultiLvlLbl val="0"/>
      </c:catAx>
      <c:valAx>
        <c:axId val="67410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2968"/>
        <c:axId val="38660675"/>
      </c:lineChart>
      <c:catAx>
        <c:axId val="5232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675"/>
        <c:crossesAt val="0"/>
        <c:auto val="1"/>
        <c:lblAlgn val="ctr"/>
        <c:lblOffset val="100"/>
        <c:noMultiLvlLbl val="0"/>
      </c:catAx>
      <c:valAx>
        <c:axId val="38660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9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073"/>
        <c:axId val="38903728"/>
      </c:lineChart>
      <c:catAx>
        <c:axId val="475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728"/>
        <c:crossesAt val="0"/>
        <c:auto val="1"/>
        <c:lblAlgn val="ctr"/>
        <c:lblOffset val="100"/>
        <c:noMultiLvlLbl val="0"/>
      </c:catAx>
      <c:valAx>
        <c:axId val="38903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4871"/>
        <c:axId val="61344072"/>
      </c:lineChart>
      <c:catAx>
        <c:axId val="5317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072"/>
        <c:crossesAt val="0"/>
        <c:auto val="1"/>
        <c:lblAlgn val="ctr"/>
        <c:lblOffset val="100"/>
        <c:noMultiLvlLbl val="0"/>
      </c:catAx>
      <c:valAx>
        <c:axId val="61344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8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1985"/>
        <c:axId val="34984818"/>
      </c:lineChart>
      <c:catAx>
        <c:axId val="1300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818"/>
        <c:crossesAt val="0"/>
        <c:auto val="1"/>
        <c:lblAlgn val="ctr"/>
        <c:lblOffset val="100"/>
        <c:noMultiLvlLbl val="0"/>
      </c:catAx>
      <c:valAx>
        <c:axId val="34984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9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279991"/>
        <c:axId val="12933351"/>
      </c:barChart>
      <c:catAx>
        <c:axId val="2727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351"/>
        <c:auto val="1"/>
        <c:lblAlgn val="ctr"/>
        <c:lblOffset val="100"/>
        <c:noMultiLvlLbl val="0"/>
      </c:catAx>
      <c:valAx>
        <c:axId val="12933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264716"/>
        <c:axId val="74948534"/>
      </c:bubbleChart>
      <c:valAx>
        <c:axId val="6826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534"/>
        <c:crossesAt val="0"/>
        <c:crossBetween val="midCat"/>
      </c:valAx>
      <c:valAx>
        <c:axId val="7494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712335"/>
        <c:axId val="5283872"/>
      </c:areaChart>
      <c:catAx>
        <c:axId val="2371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72"/>
        <c:auto val="1"/>
        <c:lblAlgn val="ctr"/>
        <c:lblOffset val="100"/>
        <c:noMultiLvlLbl val="0"/>
      </c:catAx>
      <c:valAx>
        <c:axId val="5283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86379"/>
        <c:axId val="21641925"/>
      </c:radarChart>
      <c:catAx>
        <c:axId val="98863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41925"/>
        <c:auto val="1"/>
        <c:lblAlgn val="ctr"/>
        <c:lblOffset val="100"/>
        <c:noMultiLvlLbl val="0"/>
      </c:catAx>
      <c:valAx>
        <c:axId val="21641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2337"/>
        <c:axId val="52861333"/>
      </c:lineChart>
      <c:catAx>
        <c:axId val="5779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333"/>
        <c:auto val="1"/>
        <c:lblAlgn val="ctr"/>
        <c:lblOffset val="100"/>
        <c:noMultiLvlLbl val="0"/>
      </c:catAx>
      <c:valAx>
        <c:axId val="52861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354220"/>
        <c:axId val="65078512"/>
      </c:bubbleChart>
      <c:valAx>
        <c:axId val="6235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512"/>
        <c:crossesAt val="0"/>
        <c:crossBetween val="midCat"/>
      </c:valAx>
      <c:valAx>
        <c:axId val="6507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509156"/>
        <c:axId val="35860655"/>
      </c:scatterChart>
      <c:valAx>
        <c:axId val="4950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655"/>
        <c:crossesAt val="0"/>
        <c:crossBetween val="midCat"/>
      </c:valAx>
      <c:valAx>
        <c:axId val="35860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1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58558"/>
        <c:axId val="94997793"/>
      </c:lineChart>
      <c:catAx>
        <c:axId val="3375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793"/>
        <c:crossesAt val="0"/>
        <c:auto val="1"/>
        <c:lblAlgn val="ctr"/>
        <c:lblOffset val="100"/>
        <c:noMultiLvlLbl val="0"/>
      </c:catAx>
      <c:valAx>
        <c:axId val="94997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32327"/>
        <c:axId val="30760316"/>
      </c:barChart>
      <c:catAx>
        <c:axId val="873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316"/>
        <c:crossesAt val="0"/>
        <c:auto val="1"/>
        <c:lblAlgn val="ctr"/>
        <c:lblOffset val="100"/>
        <c:noMultiLvlLbl val="0"/>
      </c:catAx>
      <c:valAx>
        <c:axId val="30760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328807"/>
        <c:axId val="80240609"/>
      </c:areaChart>
      <c:catAx>
        <c:axId val="7232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609"/>
        <c:crossesAt val="0"/>
        <c:auto val="1"/>
        <c:lblAlgn val="ctr"/>
        <c:lblOffset val="100"/>
        <c:noMultiLvlLbl val="0"/>
      </c:catAx>
      <c:valAx>
        <c:axId val="80240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304756"/>
        <c:axId val="46294445"/>
      </c:barChart>
      <c:catAx>
        <c:axId val="8030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445"/>
        <c:crossesAt val="0"/>
        <c:auto val="1"/>
        <c:lblAlgn val="ctr"/>
        <c:lblOffset val="100"/>
        <c:noMultiLvlLbl val="0"/>
      </c:catAx>
      <c:valAx>
        <c:axId val="4629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561277"/>
        <c:axId val="77042996"/>
      </c:bubbleChart>
      <c:valAx>
        <c:axId val="8356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996"/>
        <c:crossesAt val="0"/>
        <c:crossBetween val="midCat"/>
      </c:valAx>
      <c:valAx>
        <c:axId val="7704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347144"/>
        <c:axId val="93200549"/>
      </c:bubbleChart>
      <c:valAx>
        <c:axId val="4334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549"/>
        <c:crossesAt val="0"/>
        <c:crossBetween val="midCat"/>
      </c:valAx>
      <c:valAx>
        <c:axId val="9320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034326"/>
        <c:axId val="22332866"/>
      </c:barChart>
      <c:catAx>
        <c:axId val="2103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866"/>
        <c:crossesAt val="0"/>
        <c:auto val="1"/>
        <c:lblAlgn val="ctr"/>
        <c:lblOffset val="100"/>
        <c:noMultiLvlLbl val="0"/>
      </c:catAx>
      <c:valAx>
        <c:axId val="2233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500273"/>
        <c:axId val="42987251"/>
      </c:barChart>
      <c:catAx>
        <c:axId val="65500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251"/>
        <c:crossesAt val="0"/>
        <c:auto val="1"/>
        <c:lblAlgn val="ctr"/>
        <c:lblOffset val="100"/>
        <c:noMultiLvlLbl val="0"/>
      </c:catAx>
      <c:valAx>
        <c:axId val="4298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467823"/>
        <c:axId val="72234244"/>
      </c:barChart>
      <c:catAx>
        <c:axId val="6446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244"/>
        <c:crossesAt val="0"/>
        <c:auto val="1"/>
        <c:lblAlgn val="ctr"/>
        <c:lblOffset val="100"/>
        <c:noMultiLvlLbl val="0"/>
      </c:catAx>
      <c:valAx>
        <c:axId val="7223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