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737033"/>
        <c:axId val="81131925"/>
      </c:scatterChart>
      <c:valAx>
        <c:axId val="5473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925"/>
        <c:crossesAt val="0"/>
        <c:crossBetween val="midCat"/>
      </c:valAx>
      <c:valAx>
        <c:axId val="8113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723676"/>
        <c:axId val="26914747"/>
      </c:barChart>
      <c:catAx>
        <c:axId val="8772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747"/>
        <c:crossesAt val="0"/>
        <c:auto val="1"/>
        <c:lblAlgn val="ctr"/>
        <c:lblOffset val="100"/>
        <c:noMultiLvlLbl val="0"/>
      </c:catAx>
      <c:valAx>
        <c:axId val="269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71654"/>
        <c:axId val="89559839"/>
      </c:barChart>
      <c:catAx>
        <c:axId val="5207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839"/>
        <c:crossesAt val="0"/>
        <c:auto val="1"/>
        <c:lblAlgn val="ctr"/>
        <c:lblOffset val="100"/>
        <c:noMultiLvlLbl val="0"/>
      </c:catAx>
      <c:valAx>
        <c:axId val="895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0493"/>
        <c:axId val="45893368"/>
      </c:barChart>
      <c:catAx>
        <c:axId val="637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368"/>
        <c:crossesAt val="0"/>
        <c:auto val="1"/>
        <c:lblAlgn val="ctr"/>
        <c:lblOffset val="100"/>
        <c:noMultiLvlLbl val="0"/>
      </c:catAx>
      <c:valAx>
        <c:axId val="4589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710022"/>
        <c:axId val="98226539"/>
      </c:areaChart>
      <c:catAx>
        <c:axId val="8271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539"/>
        <c:crossesAt val="0"/>
        <c:auto val="1"/>
        <c:lblAlgn val="ctr"/>
        <c:lblOffset val="100"/>
        <c:noMultiLvlLbl val="0"/>
      </c:catAx>
      <c:valAx>
        <c:axId val="9822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994390"/>
        <c:axId val="58837640"/>
      </c:areaChart>
      <c:catAx>
        <c:axId val="4499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640"/>
        <c:crossesAt val="0"/>
        <c:auto val="1"/>
        <c:lblAlgn val="ctr"/>
        <c:lblOffset val="100"/>
        <c:noMultiLvlLbl val="0"/>
      </c:catAx>
      <c:valAx>
        <c:axId val="5883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08184"/>
        <c:axId val="44800502"/>
      </c:areaChart>
      <c:catAx>
        <c:axId val="6880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502"/>
        <c:crossesAt val="0"/>
        <c:auto val="1"/>
        <c:lblAlgn val="ctr"/>
        <c:lblOffset val="100"/>
        <c:noMultiLvlLbl val="0"/>
      </c:catAx>
      <c:valAx>
        <c:axId val="448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5005"/>
        <c:axId val="23055900"/>
      </c:lineChart>
      <c:catAx>
        <c:axId val="9673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900"/>
        <c:crossesAt val="0"/>
        <c:auto val="1"/>
        <c:lblAlgn val="ctr"/>
        <c:lblOffset val="100"/>
        <c:noMultiLvlLbl val="0"/>
      </c:catAx>
      <c:valAx>
        <c:axId val="2305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1355"/>
        <c:axId val="87772107"/>
      </c:lineChart>
      <c:catAx>
        <c:axId val="9925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107"/>
        <c:crossesAt val="0"/>
        <c:auto val="1"/>
        <c:lblAlgn val="ctr"/>
        <c:lblOffset val="100"/>
        <c:noMultiLvlLbl val="0"/>
      </c:catAx>
      <c:valAx>
        <c:axId val="877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10"/>
        <c:axId val="65638539"/>
      </c:lineChart>
      <c:catAx>
        <c:axId val="46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539"/>
        <c:crossesAt val="0"/>
        <c:auto val="1"/>
        <c:lblAlgn val="ctr"/>
        <c:lblOffset val="100"/>
        <c:noMultiLvlLbl val="0"/>
      </c:catAx>
      <c:valAx>
        <c:axId val="6563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236023"/>
        <c:axId val="65284150"/>
      </c:scatterChart>
      <c:valAx>
        <c:axId val="282360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150"/>
        <c:crossesAt val="0"/>
        <c:crossBetween val="midCat"/>
      </c:valAx>
      <c:valAx>
        <c:axId val="652841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394046"/>
        <c:axId val="8634807"/>
      </c:radarChart>
      <c:catAx>
        <c:axId val="83394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07"/>
        <c:crossesAt val="0"/>
        <c:auto val="1"/>
        <c:lblAlgn val="ctr"/>
        <c:lblOffset val="100"/>
        <c:noMultiLvlLbl val="0"/>
      </c:catAx>
      <c:valAx>
        <c:axId val="8634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514085"/>
        <c:axId val="98424767"/>
      </c:radarChart>
      <c:catAx>
        <c:axId val="49514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767"/>
        <c:crossesAt val="0"/>
        <c:auto val="1"/>
        <c:lblAlgn val="ctr"/>
        <c:lblOffset val="100"/>
        <c:noMultiLvlLbl val="0"/>
      </c:catAx>
      <c:valAx>
        <c:axId val="98424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670894"/>
        <c:axId val="85060144"/>
      </c:radarChart>
      <c:catAx>
        <c:axId val="24670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144"/>
        <c:crossesAt val="0"/>
        <c:auto val="1"/>
        <c:lblAlgn val="ctr"/>
        <c:lblOffset val="100"/>
        <c:noMultiLvlLbl val="0"/>
      </c:catAx>
      <c:valAx>
        <c:axId val="85060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0773"/>
        <c:axId val="57796817"/>
      </c:lineChart>
      <c:catAx>
        <c:axId val="9054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817"/>
        <c:crossesAt val="0"/>
        <c:auto val="1"/>
        <c:lblAlgn val="ctr"/>
        <c:lblOffset val="100"/>
        <c:noMultiLvlLbl val="0"/>
      </c:catAx>
      <c:valAx>
        <c:axId val="57796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5084"/>
        <c:axId val="39764963"/>
      </c:bubbleChart>
      <c:valAx>
        <c:axId val="84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963"/>
        <c:crossesAt val="0"/>
        <c:crossBetween val="midCat"/>
      </c:valAx>
      <c:valAx>
        <c:axId val="397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0170"/>
        <c:axId val="36061506"/>
      </c:lineChart>
      <c:catAx>
        <c:axId val="4299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506"/>
        <c:crossesAt val="0"/>
        <c:auto val="1"/>
        <c:lblAlgn val="ctr"/>
        <c:lblOffset val="100"/>
        <c:noMultiLvlLbl val="0"/>
      </c:catAx>
      <c:valAx>
        <c:axId val="36061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76831"/>
        <c:axId val="47255243"/>
      </c:lineChart>
      <c:catAx>
        <c:axId val="2457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243"/>
        <c:crossesAt val="0"/>
        <c:auto val="1"/>
        <c:lblAlgn val="ctr"/>
        <c:lblOffset val="100"/>
        <c:noMultiLvlLbl val="0"/>
      </c:catAx>
      <c:valAx>
        <c:axId val="47255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4250"/>
        <c:axId val="75164240"/>
      </c:lineChart>
      <c:catAx>
        <c:axId val="3852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240"/>
        <c:crossesAt val="0"/>
        <c:auto val="1"/>
        <c:lblAlgn val="ctr"/>
        <c:lblOffset val="100"/>
        <c:noMultiLvlLbl val="0"/>
      </c:catAx>
      <c:valAx>
        <c:axId val="751642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2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6522"/>
        <c:axId val="92197652"/>
      </c:lineChart>
      <c:catAx>
        <c:axId val="7094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652"/>
        <c:crossesAt val="0"/>
        <c:auto val="1"/>
        <c:lblAlgn val="ctr"/>
        <c:lblOffset val="100"/>
        <c:noMultiLvlLbl val="0"/>
      </c:catAx>
      <c:valAx>
        <c:axId val="92197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7142"/>
        <c:axId val="62218968"/>
      </c:lineChart>
      <c:catAx>
        <c:axId val="2239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968"/>
        <c:crossesAt val="0"/>
        <c:auto val="1"/>
        <c:lblAlgn val="ctr"/>
        <c:lblOffset val="100"/>
        <c:noMultiLvlLbl val="0"/>
      </c:catAx>
      <c:valAx>
        <c:axId val="62218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1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1252"/>
        <c:axId val="20383575"/>
      </c:lineChart>
      <c:catAx>
        <c:axId val="7120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575"/>
        <c:crossesAt val="0"/>
        <c:auto val="1"/>
        <c:lblAlgn val="ctr"/>
        <c:lblOffset val="100"/>
        <c:noMultiLvlLbl val="0"/>
      </c:catAx>
      <c:valAx>
        <c:axId val="20383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9548"/>
        <c:axId val="91214049"/>
      </c:lineChart>
      <c:catAx>
        <c:axId val="9001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049"/>
        <c:crossesAt val="0"/>
        <c:auto val="1"/>
        <c:lblAlgn val="ctr"/>
        <c:lblOffset val="100"/>
        <c:noMultiLvlLbl val="0"/>
      </c:catAx>
      <c:valAx>
        <c:axId val="91214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5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2947"/>
        <c:axId val="37087101"/>
      </c:lineChart>
      <c:catAx>
        <c:axId val="8617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101"/>
        <c:crossesAt val="0"/>
        <c:auto val="1"/>
        <c:lblAlgn val="ctr"/>
        <c:lblOffset val="100"/>
        <c:noMultiLvlLbl val="0"/>
      </c:catAx>
      <c:valAx>
        <c:axId val="37087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9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812882"/>
        <c:axId val="56440266"/>
      </c:barChart>
      <c:catAx>
        <c:axId val="8781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266"/>
        <c:auto val="1"/>
        <c:lblAlgn val="ctr"/>
        <c:lblOffset val="100"/>
        <c:noMultiLvlLbl val="0"/>
      </c:catAx>
      <c:valAx>
        <c:axId val="56440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225186"/>
        <c:axId val="86842212"/>
      </c:bubbleChart>
      <c:valAx>
        <c:axId val="7422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212"/>
        <c:crossesAt val="0"/>
        <c:crossBetween val="midCat"/>
      </c:valAx>
      <c:valAx>
        <c:axId val="868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207476"/>
        <c:axId val="86632851"/>
      </c:areaChart>
      <c:catAx>
        <c:axId val="9320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851"/>
        <c:auto val="1"/>
        <c:lblAlgn val="ctr"/>
        <c:lblOffset val="100"/>
        <c:noMultiLvlLbl val="0"/>
      </c:catAx>
      <c:valAx>
        <c:axId val="86632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349937"/>
        <c:axId val="24057726"/>
      </c:radarChart>
      <c:catAx>
        <c:axId val="793499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57726"/>
        <c:auto val="1"/>
        <c:lblAlgn val="ctr"/>
        <c:lblOffset val="100"/>
        <c:noMultiLvlLbl val="0"/>
      </c:catAx>
      <c:valAx>
        <c:axId val="24057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2000"/>
        <c:axId val="55391048"/>
      </c:lineChart>
      <c:catAx>
        <c:axId val="514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048"/>
        <c:auto val="1"/>
        <c:lblAlgn val="ctr"/>
        <c:lblOffset val="100"/>
        <c:noMultiLvlLbl val="0"/>
      </c:catAx>
      <c:valAx>
        <c:axId val="55391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850072"/>
        <c:axId val="83986950"/>
      </c:bubbleChart>
      <c:valAx>
        <c:axId val="8185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950"/>
        <c:crossesAt val="0"/>
        <c:crossBetween val="midCat"/>
      </c:valAx>
      <c:valAx>
        <c:axId val="8398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227308"/>
        <c:axId val="74996960"/>
      </c:scatterChart>
      <c:valAx>
        <c:axId val="2422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960"/>
        <c:crossesAt val="0"/>
        <c:crossBetween val="midCat"/>
      </c:valAx>
      <c:valAx>
        <c:axId val="74996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5968"/>
        <c:axId val="16540508"/>
      </c:lineChart>
      <c:catAx>
        <c:axId val="5622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508"/>
        <c:crossesAt val="0"/>
        <c:auto val="1"/>
        <c:lblAlgn val="ctr"/>
        <c:lblOffset val="100"/>
        <c:noMultiLvlLbl val="0"/>
      </c:catAx>
      <c:valAx>
        <c:axId val="16540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710567"/>
        <c:axId val="57950839"/>
      </c:barChart>
      <c:catAx>
        <c:axId val="2371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839"/>
        <c:crossesAt val="0"/>
        <c:auto val="1"/>
        <c:lblAlgn val="ctr"/>
        <c:lblOffset val="100"/>
        <c:noMultiLvlLbl val="0"/>
      </c:catAx>
      <c:valAx>
        <c:axId val="57950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079890"/>
        <c:axId val="78209830"/>
      </c:areaChart>
      <c:catAx>
        <c:axId val="8307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830"/>
        <c:crossesAt val="0"/>
        <c:auto val="1"/>
        <c:lblAlgn val="ctr"/>
        <c:lblOffset val="100"/>
        <c:noMultiLvlLbl val="0"/>
      </c:catAx>
      <c:valAx>
        <c:axId val="78209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281467"/>
        <c:axId val="65323923"/>
      </c:barChart>
      <c:catAx>
        <c:axId val="2528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923"/>
        <c:crossesAt val="0"/>
        <c:auto val="1"/>
        <c:lblAlgn val="ctr"/>
        <c:lblOffset val="100"/>
        <c:noMultiLvlLbl val="0"/>
      </c:catAx>
      <c:valAx>
        <c:axId val="653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33799"/>
        <c:axId val="77460295"/>
      </c:bubbleChart>
      <c:valAx>
        <c:axId val="6553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295"/>
        <c:crossesAt val="0"/>
        <c:crossBetween val="midCat"/>
      </c:valAx>
      <c:valAx>
        <c:axId val="7746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34064"/>
        <c:axId val="42347524"/>
      </c:bubbleChart>
      <c:valAx>
        <c:axId val="5973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524"/>
        <c:crossesAt val="0"/>
        <c:crossBetween val="midCat"/>
      </c:valAx>
      <c:valAx>
        <c:axId val="423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804682"/>
        <c:axId val="343442"/>
      </c:barChart>
      <c:catAx>
        <c:axId val="2280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2"/>
        <c:crossesAt val="0"/>
        <c:auto val="1"/>
        <c:lblAlgn val="ctr"/>
        <c:lblOffset val="100"/>
        <c:noMultiLvlLbl val="0"/>
      </c:catAx>
      <c:valAx>
        <c:axId val="3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752016"/>
        <c:axId val="37589731"/>
      </c:barChart>
      <c:catAx>
        <c:axId val="48752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731"/>
        <c:crossesAt val="0"/>
        <c:auto val="1"/>
        <c:lblAlgn val="ctr"/>
        <c:lblOffset val="100"/>
        <c:noMultiLvlLbl val="0"/>
      </c:catAx>
      <c:valAx>
        <c:axId val="375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373806"/>
        <c:axId val="10487800"/>
      </c:barChart>
      <c:catAx>
        <c:axId val="5337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800"/>
        <c:crossesAt val="0"/>
        <c:auto val="1"/>
        <c:lblAlgn val="ctr"/>
        <c:lblOffset val="100"/>
        <c:noMultiLvlLbl val="0"/>
      </c:catAx>
      <c:valAx>
        <c:axId val="1048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