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06053"/>
        <c:axId val="87341288"/>
      </c:scatterChart>
      <c:valAx>
        <c:axId val="304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288"/>
        <c:crossesAt val="0"/>
        <c:crossBetween val="midCat"/>
      </c:valAx>
      <c:valAx>
        <c:axId val="873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113810"/>
        <c:axId val="67976427"/>
      </c:barChart>
      <c:catAx>
        <c:axId val="391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27"/>
        <c:crossesAt val="0"/>
        <c:auto val="1"/>
        <c:lblAlgn val="ctr"/>
        <c:lblOffset val="100"/>
        <c:noMultiLvlLbl val="0"/>
      </c:catAx>
      <c:valAx>
        <c:axId val="679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53893"/>
        <c:axId val="96888744"/>
      </c:barChart>
      <c:catAx>
        <c:axId val="399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44"/>
        <c:crossesAt val="0"/>
        <c:auto val="1"/>
        <c:lblAlgn val="ctr"/>
        <c:lblOffset val="100"/>
        <c:noMultiLvlLbl val="0"/>
      </c:catAx>
      <c:valAx>
        <c:axId val="968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71220"/>
        <c:axId val="11842535"/>
      </c:barChart>
      <c:catAx>
        <c:axId val="213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35"/>
        <c:crossesAt val="0"/>
        <c:auto val="1"/>
        <c:lblAlgn val="ctr"/>
        <c:lblOffset val="100"/>
        <c:noMultiLvlLbl val="0"/>
      </c:catAx>
      <c:valAx>
        <c:axId val="118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15521"/>
        <c:axId val="29151004"/>
      </c:areaChart>
      <c:catAx>
        <c:axId val="218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004"/>
        <c:crossesAt val="0"/>
        <c:auto val="1"/>
        <c:lblAlgn val="ctr"/>
        <c:lblOffset val="100"/>
        <c:noMultiLvlLbl val="0"/>
      </c:catAx>
      <c:valAx>
        <c:axId val="291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577"/>
        <c:axId val="85021345"/>
      </c:areaChart>
      <c:catAx>
        <c:axId val="8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345"/>
        <c:crossesAt val="0"/>
        <c:auto val="1"/>
        <c:lblAlgn val="ctr"/>
        <c:lblOffset val="100"/>
        <c:noMultiLvlLbl val="0"/>
      </c:catAx>
      <c:valAx>
        <c:axId val="850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83198"/>
        <c:axId val="95150467"/>
      </c:areaChart>
      <c:catAx>
        <c:axId val="720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67"/>
        <c:crossesAt val="0"/>
        <c:auto val="1"/>
        <c:lblAlgn val="ctr"/>
        <c:lblOffset val="100"/>
        <c:noMultiLvlLbl val="0"/>
      </c:catAx>
      <c:valAx>
        <c:axId val="951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412"/>
        <c:axId val="22992991"/>
      </c:lineChart>
      <c:catAx>
        <c:axId val="564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991"/>
        <c:crossesAt val="0"/>
        <c:auto val="1"/>
        <c:lblAlgn val="ctr"/>
        <c:lblOffset val="100"/>
        <c:noMultiLvlLbl val="0"/>
      </c:catAx>
      <c:valAx>
        <c:axId val="229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62"/>
        <c:axId val="73445468"/>
      </c:lineChart>
      <c:catAx>
        <c:axId val="2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68"/>
        <c:crossesAt val="0"/>
        <c:auto val="1"/>
        <c:lblAlgn val="ctr"/>
        <c:lblOffset val="100"/>
        <c:noMultiLvlLbl val="0"/>
      </c:catAx>
      <c:valAx>
        <c:axId val="734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6925"/>
        <c:axId val="32473874"/>
      </c:lineChart>
      <c:catAx>
        <c:axId val="866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874"/>
        <c:crossesAt val="0"/>
        <c:auto val="1"/>
        <c:lblAlgn val="ctr"/>
        <c:lblOffset val="100"/>
        <c:noMultiLvlLbl val="0"/>
      </c:catAx>
      <c:valAx>
        <c:axId val="324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14455"/>
        <c:axId val="20437470"/>
      </c:scatterChart>
      <c:valAx>
        <c:axId val="511144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70"/>
        <c:crossesAt val="0"/>
        <c:crossBetween val="midCat"/>
      </c:valAx>
      <c:valAx>
        <c:axId val="20437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60475"/>
        <c:axId val="93496545"/>
      </c:radarChart>
      <c:catAx>
        <c:axId val="58760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45"/>
        <c:crossesAt val="0"/>
        <c:auto val="1"/>
        <c:lblAlgn val="ctr"/>
        <c:lblOffset val="100"/>
        <c:noMultiLvlLbl val="0"/>
      </c:catAx>
      <c:valAx>
        <c:axId val="9349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2550"/>
        <c:axId val="38983883"/>
      </c:radarChart>
      <c:catAx>
        <c:axId val="8132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883"/>
        <c:crossesAt val="0"/>
        <c:auto val="1"/>
        <c:lblAlgn val="ctr"/>
        <c:lblOffset val="100"/>
        <c:noMultiLvlLbl val="0"/>
      </c:catAx>
      <c:valAx>
        <c:axId val="38983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24419"/>
        <c:axId val="3953281"/>
      </c:radarChart>
      <c:catAx>
        <c:axId val="59924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1"/>
        <c:crossesAt val="0"/>
        <c:auto val="1"/>
        <c:lblAlgn val="ctr"/>
        <c:lblOffset val="100"/>
        <c:noMultiLvlLbl val="0"/>
      </c:catAx>
      <c:valAx>
        <c:axId val="395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7021"/>
        <c:axId val="99022842"/>
      </c:lineChart>
      <c:catAx>
        <c:axId val="983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842"/>
        <c:crossesAt val="0"/>
        <c:auto val="1"/>
        <c:lblAlgn val="ctr"/>
        <c:lblOffset val="100"/>
        <c:noMultiLvlLbl val="0"/>
      </c:catAx>
      <c:valAx>
        <c:axId val="9902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34397"/>
        <c:axId val="27293247"/>
      </c:bubbleChart>
      <c:valAx>
        <c:axId val="350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47"/>
        <c:crossesAt val="0"/>
        <c:crossBetween val="midCat"/>
      </c:valAx>
      <c:valAx>
        <c:axId val="272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0308"/>
        <c:axId val="44453032"/>
      </c:lineChart>
      <c:catAx>
        <c:axId val="753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032"/>
        <c:crossesAt val="0"/>
        <c:auto val="1"/>
        <c:lblAlgn val="ctr"/>
        <c:lblOffset val="100"/>
        <c:noMultiLvlLbl val="0"/>
      </c:catAx>
      <c:valAx>
        <c:axId val="4445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1124"/>
        <c:axId val="42865336"/>
      </c:lineChart>
      <c:catAx>
        <c:axId val="488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36"/>
        <c:crossesAt val="0"/>
        <c:auto val="1"/>
        <c:lblAlgn val="ctr"/>
        <c:lblOffset val="100"/>
        <c:noMultiLvlLbl val="0"/>
      </c:catAx>
      <c:valAx>
        <c:axId val="42865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734"/>
        <c:axId val="35061384"/>
      </c:lineChart>
      <c:catAx>
        <c:axId val="856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84"/>
        <c:crossesAt val="0"/>
        <c:auto val="1"/>
        <c:lblAlgn val="ctr"/>
        <c:lblOffset val="100"/>
        <c:noMultiLvlLbl val="0"/>
      </c:catAx>
      <c:valAx>
        <c:axId val="350613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4310"/>
        <c:axId val="92001051"/>
      </c:lineChart>
      <c:catAx>
        <c:axId val="955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51"/>
        <c:crossesAt val="0"/>
        <c:auto val="1"/>
        <c:lblAlgn val="ctr"/>
        <c:lblOffset val="100"/>
        <c:noMultiLvlLbl val="0"/>
      </c:catAx>
      <c:valAx>
        <c:axId val="9200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3331"/>
        <c:axId val="10042537"/>
      </c:lineChart>
      <c:catAx>
        <c:axId val="356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37"/>
        <c:crossesAt val="0"/>
        <c:auto val="1"/>
        <c:lblAlgn val="ctr"/>
        <c:lblOffset val="100"/>
        <c:noMultiLvlLbl val="0"/>
      </c:catAx>
      <c:valAx>
        <c:axId val="1004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3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1391"/>
        <c:axId val="99845845"/>
      </c:lineChart>
      <c:catAx>
        <c:axId val="126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845"/>
        <c:crossesAt val="0"/>
        <c:auto val="1"/>
        <c:lblAlgn val="ctr"/>
        <c:lblOffset val="100"/>
        <c:noMultiLvlLbl val="0"/>
      </c:catAx>
      <c:valAx>
        <c:axId val="99845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9435"/>
        <c:axId val="67606385"/>
      </c:lineChart>
      <c:catAx>
        <c:axId val="827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85"/>
        <c:crossesAt val="0"/>
        <c:auto val="1"/>
        <c:lblAlgn val="ctr"/>
        <c:lblOffset val="100"/>
        <c:noMultiLvlLbl val="0"/>
      </c:catAx>
      <c:valAx>
        <c:axId val="67606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8495"/>
        <c:axId val="2354981"/>
      </c:lineChart>
      <c:catAx>
        <c:axId val="459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81"/>
        <c:crossesAt val="0"/>
        <c:auto val="1"/>
        <c:lblAlgn val="ctr"/>
        <c:lblOffset val="100"/>
        <c:noMultiLvlLbl val="0"/>
      </c:catAx>
      <c:valAx>
        <c:axId val="2354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4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6192"/>
        <c:axId val="67987766"/>
      </c:barChart>
      <c:catAx>
        <c:axId val="77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766"/>
        <c:auto val="1"/>
        <c:lblAlgn val="ctr"/>
        <c:lblOffset val="100"/>
        <c:noMultiLvlLbl val="0"/>
      </c:catAx>
      <c:valAx>
        <c:axId val="6798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7156"/>
        <c:axId val="74388226"/>
      </c:bubbleChart>
      <c:valAx>
        <c:axId val="85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226"/>
        <c:crossesAt val="0"/>
        <c:crossBetween val="midCat"/>
      </c:valAx>
      <c:valAx>
        <c:axId val="743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93924"/>
        <c:axId val="6780176"/>
      </c:areaChart>
      <c:catAx>
        <c:axId val="402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6"/>
        <c:auto val="1"/>
        <c:lblAlgn val="ctr"/>
        <c:lblOffset val="100"/>
        <c:noMultiLvlLbl val="0"/>
      </c:catAx>
      <c:valAx>
        <c:axId val="678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59312"/>
        <c:axId val="35622490"/>
      </c:radarChart>
      <c:catAx>
        <c:axId val="733593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22490"/>
        <c:auto val="1"/>
        <c:lblAlgn val="ctr"/>
        <c:lblOffset val="100"/>
        <c:noMultiLvlLbl val="0"/>
      </c:catAx>
      <c:valAx>
        <c:axId val="3562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247"/>
        <c:axId val="12926737"/>
      </c:lineChart>
      <c:catAx>
        <c:axId val="51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37"/>
        <c:auto val="1"/>
        <c:lblAlgn val="ctr"/>
        <c:lblOffset val="100"/>
        <c:noMultiLvlLbl val="0"/>
      </c:catAx>
      <c:valAx>
        <c:axId val="1292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519851"/>
        <c:axId val="33867976"/>
      </c:bubbleChart>
      <c:valAx>
        <c:axId val="745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76"/>
        <c:crossesAt val="0"/>
        <c:crossBetween val="midCat"/>
      </c:valAx>
      <c:valAx>
        <c:axId val="338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123855"/>
        <c:axId val="46129016"/>
      </c:scatterChart>
      <c:valAx>
        <c:axId val="3912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16"/>
        <c:crossesAt val="0"/>
        <c:crossBetween val="midCat"/>
      </c:valAx>
      <c:valAx>
        <c:axId val="4612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3804"/>
        <c:axId val="64722976"/>
      </c:lineChart>
      <c:catAx>
        <c:axId val="869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76"/>
        <c:crossesAt val="0"/>
        <c:auto val="1"/>
        <c:lblAlgn val="ctr"/>
        <c:lblOffset val="100"/>
        <c:noMultiLvlLbl val="0"/>
      </c:catAx>
      <c:valAx>
        <c:axId val="64722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447232"/>
        <c:axId val="24414437"/>
      </c:barChart>
      <c:catAx>
        <c:axId val="524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437"/>
        <c:crossesAt val="0"/>
        <c:auto val="1"/>
        <c:lblAlgn val="ctr"/>
        <c:lblOffset val="100"/>
        <c:noMultiLvlLbl val="0"/>
      </c:catAx>
      <c:valAx>
        <c:axId val="2441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8947"/>
        <c:axId val="15694708"/>
      </c:areaChart>
      <c:catAx>
        <c:axId val="6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708"/>
        <c:crossesAt val="0"/>
        <c:auto val="1"/>
        <c:lblAlgn val="ctr"/>
        <c:lblOffset val="100"/>
        <c:noMultiLvlLbl val="0"/>
      </c:catAx>
      <c:valAx>
        <c:axId val="1569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86074"/>
        <c:axId val="22479394"/>
      </c:barChart>
      <c:catAx>
        <c:axId val="354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94"/>
        <c:crossesAt val="0"/>
        <c:auto val="1"/>
        <c:lblAlgn val="ctr"/>
        <c:lblOffset val="100"/>
        <c:noMultiLvlLbl val="0"/>
      </c:catAx>
      <c:valAx>
        <c:axId val="224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60964"/>
        <c:axId val="84598046"/>
      </c:bubbleChart>
      <c:valAx>
        <c:axId val="5326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46"/>
        <c:crossesAt val="0"/>
        <c:crossBetween val="midCat"/>
      </c:valAx>
      <c:valAx>
        <c:axId val="845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63116"/>
        <c:axId val="4722285"/>
      </c:bubbleChart>
      <c:valAx>
        <c:axId val="773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85"/>
        <c:crossesAt val="0"/>
        <c:crossBetween val="midCat"/>
      </c:valAx>
      <c:valAx>
        <c:axId val="47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398673"/>
        <c:axId val="27378987"/>
      </c:barChart>
      <c:catAx>
        <c:axId val="893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87"/>
        <c:crossesAt val="0"/>
        <c:auto val="1"/>
        <c:lblAlgn val="ctr"/>
        <c:lblOffset val="100"/>
        <c:noMultiLvlLbl val="0"/>
      </c:catAx>
      <c:valAx>
        <c:axId val="273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91000"/>
        <c:axId val="10447115"/>
      </c:barChart>
      <c:catAx>
        <c:axId val="3009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15"/>
        <c:crossesAt val="0"/>
        <c:auto val="1"/>
        <c:lblAlgn val="ctr"/>
        <c:lblOffset val="100"/>
        <c:noMultiLvlLbl val="0"/>
      </c:catAx>
      <c:valAx>
        <c:axId val="104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10106"/>
        <c:axId val="6146683"/>
      </c:barChart>
      <c:catAx>
        <c:axId val="758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3"/>
        <c:crossesAt val="0"/>
        <c:auto val="1"/>
        <c:lblAlgn val="ctr"/>
        <c:lblOffset val="100"/>
        <c:noMultiLvlLbl val="0"/>
      </c:catAx>
      <c:valAx>
        <c:axId val="61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